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 VECCHIS" sheetId="1" state="visible" r:id="rId2"/>
    <sheet name="DE VECCHIS (2)" sheetId="2" state="visible" r:id="rId3"/>
  </sheets>
  <externalReferences>
    <externalReference r:id="rId4"/>
  </externalReferences>
  <definedNames>
    <definedName function="false" hidden="false" localSheetId="0" name="_xlnm.Print_Area" vbProcedure="false">'DE VECCHIS'!$1:$63</definedName>
    <definedName function="false" hidden="false" localSheetId="0" name="_xlnm.Print_Titles" vbProcedure="false">'DE VECCHIS'!$2:$4</definedName>
    <definedName function="false" hidden="false" localSheetId="1" name="_xlnm.Print_Area" vbProcedure="false">'DE VECCHIS (2)'!$B$1:$V$417</definedName>
    <definedName function="false" hidden="false" localSheetId="1" name="_xlnm.Print_Titles" vbProcedure="false">'DE VECCHIS (2)'!$1:$9</definedName>
    <definedName function="false" hidden="true" localSheetId="1" name="_xlnm._FilterDatabase" vbProcedure="false">'DE VECCHIS (2)'!$A$9:$AE$418</definedName>
    <definedName function="false" hidden="false" localSheetId="0" name="Excel_BuiltIn__FilterDatabase" vbProcedure="false">'DE VECCHIS'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◦ Obiettivi Strategici: </t>
        </r>
        <r>
          <rPr>
            <sz val="9"/>
            <color rgb="FF000000"/>
            <rFont val="Tahoma"/>
            <family val="0"/>
            <charset val="1"/>
          </rPr>
          <t xml:space="preserve">ricondotti alla programmazione dell’Ente, utili per la valutazione della performance di Ente, organizzativa e individuale 
</t>
        </r>
        <r>
          <rPr>
            <b val="true"/>
            <sz val="9"/>
            <color rgb="FF000000"/>
            <rFont val="Tahoma"/>
            <family val="2"/>
          </rPr>
          <t xml:space="preserve">◦ Obiettivi di Processo: </t>
        </r>
        <r>
          <rPr>
            <sz val="9"/>
            <color rgb="FF000000"/>
            <rFont val="Tahoma"/>
            <family val="0"/>
            <charset val="1"/>
          </rPr>
          <t xml:space="preserve">rappresentano l’attività istituzionale dell’Ente, volta al miglioramento dell’efficienza e all’incremento della soddisfazione dell’utenza, utili per la valutazione della performance di Ente, organizzativa e individuale. 
</t>
        </r>
        <r>
          <rPr>
            <b val="true"/>
            <sz val="9"/>
            <color rgb="FF000000"/>
            <rFont val="Tahoma"/>
            <family val="2"/>
          </rPr>
          <t xml:space="preserve">◦ Obiettivi di Sviluppo: </t>
        </r>
        <r>
          <rPr>
            <sz val="9"/>
            <color rgb="FF000000"/>
            <rFont val="Tahoma"/>
            <family val="0"/>
            <charset val="1"/>
          </rPr>
          <t xml:space="preserve">contribuiscono alla performance dell’Ente, ma non concorrono alla performance individuale, in quanto l’incentivazione collegata è normata dalla legge (es. 109/1994 Ss.mm.ii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5</xdr:row>
                <xdr:rowOff>2</xdr:rowOff>
              </xdr:from>
              <xdr:to>
                <xdr:col>16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funzionalità/grado di realizzabilità
</t>
        </r>
        <r>
          <rPr>
            <sz val="9"/>
            <color rgb="FF000000"/>
            <rFont val="Tahoma"/>
            <family val="0"/>
            <charset val="1"/>
          </rPr>
          <t xml:space="preserve">a cura del Dirigente o della P.O. respons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9</xdr:colOff>
                <xdr:row>7</xdr:row>
                <xdr:rowOff>23</xdr:rowOff>
              </xdr:from>
              <xdr:to>
                <xdr:col>32</xdr:col>
                <xdr:colOff>29</xdr:colOff>
                <xdr:row>8</xdr:row>
                <xdr:rowOff>-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99">
  <si>
    <t xml:space="preserve">AREA/SETTORE</t>
  </si>
  <si>
    <t xml:space="preserve">LAVORI PUBBLICI</t>
  </si>
  <si>
    <t xml:space="preserve">ANNO</t>
  </si>
  <si>
    <t xml:space="preserve">POSIZIONE ORGANIZZATIVA</t>
  </si>
  <si>
    <t xml:space="preserve">DE VECCHIS GIOVANNI</t>
  </si>
  <si>
    <t xml:space="preserve">VALUTAZIONE DELLE PRESTAZIONI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X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  <si>
    <t xml:space="preserve">Budget</t>
  </si>
  <si>
    <t xml:space="preserve">Valore Punto</t>
  </si>
  <si>
    <t xml:space="preserve">Raggiungimento Obiettivi</t>
  </si>
  <si>
    <t xml:space="preserve">Raggiungimento Qualitativo</t>
  </si>
  <si>
    <t xml:space="preserve">Raggiungimento Temporale</t>
  </si>
  <si>
    <t xml:space="preserve">campi a cura del responsabile</t>
  </si>
  <si>
    <t xml:space="preserve">campi a cura del N.V.</t>
  </si>
  <si>
    <t xml:space="preserve">DIRIGENTE</t>
  </si>
  <si>
    <t xml:space="preserve">PO</t>
  </si>
  <si>
    <t xml:space="preserve">numero</t>
  </si>
  <si>
    <t xml:space="preserve">DESCRIZIONE OBIETTIVO</t>
  </si>
  <si>
    <t xml:space="preserve">TIPO</t>
  </si>
  <si>
    <t xml:space="preserve">ATTIVITA' CONNESSA/E ALL'OBIETTIVO</t>
  </si>
  <si>
    <t xml:space="preserve">IMPORTANZA</t>
  </si>
  <si>
    <t xml:space="preserve">COMPLESSITA'</t>
  </si>
  <si>
    <t xml:space="preserve">IMPATTO INTERNO  
     O ESTERNO</t>
  </si>
  <si>
    <t xml:space="preserve">ECONOMICITA'</t>
  </si>
  <si>
    <t xml:space="preserve">PESO DELL'OBIETTIVO </t>
  </si>
  <si>
    <t xml:space="preserve">INDICE DI COMPLESSITA'</t>
  </si>
  <si>
    <t xml:space="preserve">UNITA' 
OPERATIVE 
COINVOLTE (TESTE)</t>
  </si>
  <si>
    <t xml:space="preserve">PESO PUNTO</t>
  </si>
  <si>
    <t xml:space="preserve">valore premio per obj</t>
  </si>
  <si>
    <t xml:space="preserve">GRADO DI RAGGIUNGIMENTO  DELL'OBIETTIVO</t>
  </si>
  <si>
    <t xml:space="preserve">PUNTEGGIO OTTENUTO</t>
  </si>
  <si>
    <t xml:space="preserve">GRADO DI RAGGIUNGIMENTO QUANLITATIVO DELL'OBIETTIVO</t>
  </si>
  <si>
    <t xml:space="preserve">GRADO DI RAGGIUNGIMENTO TEMPORALE DELL'OBIETTIVO</t>
  </si>
  <si>
    <t xml:space="preserve">produttività erogabile</t>
  </si>
  <si>
    <t xml:space="preserve">RISULTATI</t>
  </si>
  <si>
    <t xml:space="preserve">VALORE ATTESO</t>
  </si>
  <si>
    <t xml:space="preserve">INDICE COMPLESSITA'</t>
  </si>
  <si>
    <t xml:space="preserve">XXX</t>
  </si>
  <si>
    <t xml:space="preserve">%</t>
  </si>
  <si>
    <t xml:space="preserve">Indagine di soddisfazione sui servizi demografici (processo n.6)</t>
  </si>
  <si>
    <t xml:space="preserve">P</t>
  </si>
  <si>
    <t xml:space="preserve">M</t>
  </si>
  <si>
    <t xml:space="preserve">B</t>
  </si>
  <si>
    <t xml:space="preserve">A</t>
  </si>
  <si>
    <t xml:space="preserve">Riduzione costo unitario del processo (processo n.9)</t>
  </si>
  <si>
    <t xml:space="preserve">p</t>
  </si>
  <si>
    <t xml:space="preserve">Incremento attività della biblioteca e orario settimanale di apertura (processo n. 24)</t>
  </si>
  <si>
    <t xml:space="preserve">Aumentare la percentuale di archiviazione degli atti (Processo n.56)</t>
  </si>
  <si>
    <t xml:space="preserve">Riorganizzazione dei servizi</t>
  </si>
  <si>
    <t xml:space="preserve">S</t>
  </si>
  <si>
    <t xml:space="preserve">Indagine di soddisfazione sui servizi finanziari (processo n.28)</t>
  </si>
  <si>
    <t xml:space="preserve">Monitoraggio puntuale delle entrate  e delle spese ai fini del rispetto del patto di stabilità</t>
  </si>
  <si>
    <t xml:space="preserve">Aumentare l'incasso dell'ICI (Processo n.16)</t>
  </si>
  <si>
    <t xml:space="preserve">Informatizzazione pratiche dell'ufficio commercio</t>
  </si>
  <si>
    <t xml:space="preserve">Riduzione tempo medio di erogazione del contributo di sostegno alla locazione (processo n.33)</t>
  </si>
  <si>
    <t xml:space="preserve">Riduzione tempo medio di rilascio titoli abilitativi (processo n. 36)</t>
  </si>
  <si>
    <t xml:space="preserve">Approvazione del Piano d'Azione per l'Energia sostanibile</t>
  </si>
  <si>
    <t xml:space="preserve">Partecipazione al bando Corona Verde 2 e attuazione progetto</t>
  </si>
  <si>
    <t xml:space="preserve">Attività propedeutiche all'esecuzione dei lavori di realizzazione nuova scuola di via dei comuni</t>
  </si>
  <si>
    <t xml:space="preserve">Attività propedeutiche alla riqualificazione energetica del plesso scolastico di corso laghi</t>
  </si>
  <si>
    <t xml:space="preserve">Attività propedeutiche alla riqualificazione energetica del palazzo comunale</t>
  </si>
  <si>
    <t xml:space="preserve">Ristrutturazione ed adeguamento locali comunali in piazza del popolo per insediamento nuovo istituto comprensivo</t>
  </si>
  <si>
    <t xml:space="preserve">Mantenimento dei controlli  stradali e ambientali almeno ai livelli del 2010 (Processi n. 31 , 10)</t>
  </si>
  <si>
    <t xml:space="preserve">Banca dati del servizio associato di PM Buttigliera - Rosta</t>
  </si>
  <si>
    <t xml:space="preserve">Indagine di soddisfazione sulla refezione scolastica (processo n.3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0%"/>
    <numFmt numFmtId="167" formatCode="0.00%"/>
    <numFmt numFmtId="168" formatCode="General"/>
    <numFmt numFmtId="169" formatCode="0.00"/>
    <numFmt numFmtId="170" formatCode="_-&quot;€ &quot;* #,##0.00_-;&quot;-€ &quot;* #,##0.00_-;_-&quot;€ &quot;* \-??_-;_-@_-"/>
    <numFmt numFmtId="171" formatCode="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sz val="11"/>
      <name val="Tahoma"/>
      <family val="2"/>
    </font>
    <font>
      <sz val="11"/>
      <name val="Arial"/>
      <family val="0"/>
    </font>
    <font>
      <sz val="8"/>
      <name val="Tahoma"/>
      <family val="2"/>
    </font>
    <font>
      <b val="true"/>
      <sz val="14"/>
      <name val="Arial"/>
      <family val="0"/>
    </font>
    <font>
      <b val="true"/>
      <sz val="10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vertAlign val="subscript"/>
      <sz val="10"/>
      <name val="Tahoma"/>
      <family val="2"/>
    </font>
    <font>
      <sz val="8"/>
      <color rgb="FFFFFF00"/>
      <name val="Tahoma"/>
      <family val="2"/>
    </font>
    <font>
      <sz val="10"/>
      <color rgb="FFFFFF00"/>
      <name val="Tahoma"/>
      <family val="2"/>
    </font>
    <font>
      <sz val="8"/>
      <name val="Arial"/>
      <family val="2"/>
    </font>
    <font>
      <b val="true"/>
      <sz val="8"/>
      <name val="Tahoma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99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2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4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6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2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4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2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7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Linked Cell" xfId="54"/>
    <cellStyle name="Neutral 1" xfId="55"/>
    <cellStyle name="Note 1" xfId="56"/>
    <cellStyle name="Title" xfId="57"/>
    <cellStyle name="Total" xfId="58"/>
    <cellStyle name="Warning Text" xfId="59"/>
  </cellStyles>
  <dxfs count="18"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  <dxf>
      <font>
        <name val="Arial"/>
        <family val="0"/>
        <b val="0"/>
        <i val="0"/>
        <strike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trike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0" name="Line 1"/>
        <xdr:cNvSpPr/>
      </xdr:nvSpPr>
      <xdr:spPr>
        <a:xfrm>
          <a:off x="8564040" y="1297296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1" name="Line 2"/>
        <xdr:cNvSpPr/>
      </xdr:nvSpPr>
      <xdr:spPr>
        <a:xfrm>
          <a:off x="8544960" y="13134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24440" y="13296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3" name="Line 4"/>
        <xdr:cNvSpPr/>
      </xdr:nvSpPr>
      <xdr:spPr>
        <a:xfrm>
          <a:off x="7286400" y="128109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4" name="Line 5"/>
        <xdr:cNvSpPr/>
      </xdr:nvSpPr>
      <xdr:spPr>
        <a:xfrm>
          <a:off x="8503560" y="13458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24440" y="136206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6" name="Line 7"/>
        <xdr:cNvSpPr/>
      </xdr:nvSpPr>
      <xdr:spPr>
        <a:xfrm>
          <a:off x="8503560" y="137826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7" name="Line 16"/>
        <xdr:cNvSpPr/>
      </xdr:nvSpPr>
      <xdr:spPr>
        <a:xfrm>
          <a:off x="7286400" y="128109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800</xdr:colOff>
      <xdr:row>28</xdr:row>
      <xdr:rowOff>123840</xdr:rowOff>
    </xdr:from>
    <xdr:to>
      <xdr:col>3</xdr:col>
      <xdr:colOff>453600</xdr:colOff>
      <xdr:row>31</xdr:row>
      <xdr:rowOff>85680</xdr:rowOff>
    </xdr:to>
    <xdr:pic>
      <xdr:nvPicPr>
        <xdr:cNvPr id="8" name="Picture 22" descr="firma Gisella"/>
        <xdr:cNvPicPr/>
      </xdr:nvPicPr>
      <xdr:blipFill>
        <a:blip r:embed="rId1"/>
        <a:stretch/>
      </xdr:blipFill>
      <xdr:spPr>
        <a:xfrm>
          <a:off x="352800" y="8867880"/>
          <a:ext cx="19728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431</xdr:row>
      <xdr:rowOff>37800</xdr:rowOff>
    </xdr:from>
    <xdr:to>
      <xdr:col>9</xdr:col>
      <xdr:colOff>352080</xdr:colOff>
      <xdr:row>433</xdr:row>
      <xdr:rowOff>105120</xdr:rowOff>
    </xdr:to>
    <xdr:pic>
      <xdr:nvPicPr>
        <xdr:cNvPr id="9" name="Picture 43" descr="firma Gisella"/>
        <xdr:cNvPicPr/>
      </xdr:nvPicPr>
      <xdr:blipFill>
        <a:blip r:embed="rId1"/>
        <a:stretch/>
      </xdr:blipFill>
      <xdr:spPr>
        <a:xfrm>
          <a:off x="4740120" y="6810120"/>
          <a:ext cx="19810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C5" colorId="64" zoomScale="75" zoomScaleNormal="75" zoomScalePageLayoutView="100" workbookViewId="0">
      <selection pane="topLeft" activeCell="H8" activeCellId="0" sqref="H8:I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 t="s">
        <v>1</v>
      </c>
      <c r="D3" s="5"/>
      <c r="E3" s="5"/>
      <c r="F3" s="4"/>
      <c r="G3" s="4"/>
      <c r="H3" s="6" t="s">
        <v>2</v>
      </c>
      <c r="I3" s="7" t="n">
        <v>2012</v>
      </c>
      <c r="J3" s="8"/>
      <c r="K3" s="8"/>
      <c r="L3" s="4"/>
    </row>
    <row r="4" customFormat="false" ht="12.75" hidden="false" customHeight="false" outlineLevel="0" collapsed="false">
      <c r="A4" s="2"/>
      <c r="C4" s="9" t="s">
        <v>3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 t="s">
        <v>4</v>
      </c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6</v>
      </c>
      <c r="D7" s="12"/>
      <c r="E7" s="13" t="s">
        <v>7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8</v>
      </c>
      <c r="F8" s="14"/>
      <c r="G8" s="14"/>
      <c r="H8" s="15" t="n">
        <v>1</v>
      </c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9</v>
      </c>
      <c r="D10" s="19"/>
      <c r="E10" s="20" t="s">
        <v>10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11</v>
      </c>
      <c r="D11" s="25"/>
      <c r="E11" s="26" t="n">
        <v>10</v>
      </c>
      <c r="F11" s="27"/>
      <c r="G11" s="28"/>
      <c r="H11" s="28"/>
      <c r="I11" s="28"/>
      <c r="J11" s="29" t="s">
        <v>12</v>
      </c>
      <c r="K11" s="29"/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3</v>
      </c>
      <c r="D12" s="31"/>
      <c r="E12" s="32" t="n">
        <v>8</v>
      </c>
      <c r="F12" s="33"/>
      <c r="G12" s="34"/>
      <c r="H12" s="34"/>
      <c r="I12" s="34"/>
      <c r="J12" s="35" t="s">
        <v>12</v>
      </c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4</v>
      </c>
      <c r="D13" s="31"/>
      <c r="E13" s="32" t="n">
        <v>7</v>
      </c>
      <c r="F13" s="33"/>
      <c r="G13" s="34"/>
      <c r="H13" s="34"/>
      <c r="I13" s="34"/>
      <c r="J13" s="35"/>
      <c r="K13" s="35" t="s">
        <v>12</v>
      </c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5</v>
      </c>
      <c r="D14" s="31"/>
      <c r="E14" s="32" t="n">
        <v>9</v>
      </c>
      <c r="F14" s="33"/>
      <c r="G14" s="34"/>
      <c r="H14" s="34"/>
      <c r="I14" s="34"/>
      <c r="J14" s="35"/>
      <c r="K14" s="35" t="s">
        <v>12</v>
      </c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6</v>
      </c>
      <c r="D15" s="31"/>
      <c r="E15" s="32" t="n">
        <v>7</v>
      </c>
      <c r="F15" s="33"/>
      <c r="G15" s="34"/>
      <c r="H15" s="34"/>
      <c r="I15" s="34"/>
      <c r="J15" s="35" t="s">
        <v>12</v>
      </c>
      <c r="K15" s="35"/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7</v>
      </c>
      <c r="D16" s="37"/>
      <c r="E16" s="32" t="n">
        <v>9</v>
      </c>
      <c r="F16" s="33"/>
      <c r="G16" s="34"/>
      <c r="H16" s="34"/>
      <c r="I16" s="34"/>
      <c r="J16" s="35"/>
      <c r="K16" s="35" t="s">
        <v>12</v>
      </c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8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125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150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275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9</v>
      </c>
      <c r="D26" s="52"/>
      <c r="E26" s="53" t="n">
        <f aca="false">H8</f>
        <v>1</v>
      </c>
      <c r="F26" s="54" t="s">
        <v>20</v>
      </c>
      <c r="G26" s="55" t="n">
        <f aca="false">(E27+E26)/2</f>
        <v>0.892857142857143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21</v>
      </c>
      <c r="D27" s="57"/>
      <c r="E27" s="58" t="n">
        <f aca="false">L25/(E24*7)</f>
        <v>0.785714285714286</v>
      </c>
      <c r="F27" s="54"/>
      <c r="G27" s="55"/>
      <c r="H27" s="59"/>
      <c r="I27" s="60"/>
      <c r="J27" s="61"/>
      <c r="K27" s="62"/>
      <c r="L27" s="63"/>
    </row>
    <row r="28" customFormat="false" ht="70.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2.75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22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3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4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5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6</v>
      </c>
      <c r="D49" s="83"/>
      <c r="E49" s="83"/>
      <c r="F49" s="81" t="s">
        <v>27</v>
      </c>
      <c r="G49" s="84" t="s">
        <v>28</v>
      </c>
      <c r="H49" s="84"/>
      <c r="I49" s="84"/>
      <c r="J49" s="85"/>
      <c r="K49" s="85"/>
      <c r="L49" s="82" t="s">
        <v>27</v>
      </c>
    </row>
    <row r="50" customFormat="false" ht="12.75" hidden="false" customHeight="false" outlineLevel="0" collapsed="false">
      <c r="C50" s="83" t="s">
        <v>29</v>
      </c>
      <c r="D50" s="83"/>
      <c r="E50" s="83"/>
      <c r="F50" s="81" t="s">
        <v>27</v>
      </c>
      <c r="G50" s="84" t="s">
        <v>30</v>
      </c>
      <c r="H50" s="84"/>
      <c r="I50" s="84"/>
      <c r="J50" s="85"/>
      <c r="K50" s="85"/>
      <c r="L50" s="82" t="s">
        <v>27</v>
      </c>
    </row>
    <row r="51" customFormat="false" ht="12.75" hidden="false" customHeight="false" outlineLevel="0" collapsed="false">
      <c r="C51" s="83" t="s">
        <v>31</v>
      </c>
      <c r="D51" s="83"/>
      <c r="E51" s="83"/>
      <c r="F51" s="81" t="s">
        <v>27</v>
      </c>
      <c r="G51" s="84" t="s">
        <v>32</v>
      </c>
      <c r="H51" s="84"/>
      <c r="I51" s="84"/>
      <c r="J51" s="85"/>
      <c r="K51" s="85"/>
      <c r="L51" s="82" t="s">
        <v>27</v>
      </c>
    </row>
    <row r="52" customFormat="false" ht="12.75" hidden="false" customHeight="false" outlineLevel="0" collapsed="false">
      <c r="C52" s="83" t="s">
        <v>33</v>
      </c>
      <c r="D52" s="83"/>
      <c r="E52" s="83"/>
      <c r="F52" s="81" t="s">
        <v>27</v>
      </c>
      <c r="G52" s="84" t="s">
        <v>34</v>
      </c>
      <c r="H52" s="84"/>
      <c r="I52" s="84"/>
      <c r="J52" s="85"/>
      <c r="K52" s="85"/>
      <c r="L52" s="82" t="s">
        <v>27</v>
      </c>
    </row>
    <row r="53" customFormat="false" ht="12.75" hidden="false" customHeight="false" outlineLevel="0" collapsed="false">
      <c r="C53" s="83" t="s">
        <v>35</v>
      </c>
      <c r="D53" s="83"/>
      <c r="E53" s="83"/>
      <c r="F53" s="81" t="s">
        <v>27</v>
      </c>
      <c r="G53" s="84" t="s">
        <v>36</v>
      </c>
      <c r="H53" s="84"/>
      <c r="I53" s="84"/>
      <c r="J53" s="85"/>
      <c r="K53" s="85"/>
      <c r="L53" s="82" t="s">
        <v>27</v>
      </c>
    </row>
    <row r="54" customFormat="false" ht="12.75" hidden="false" customHeight="false" outlineLevel="0" collapsed="false">
      <c r="C54" s="83" t="s">
        <v>37</v>
      </c>
      <c r="D54" s="83"/>
      <c r="E54" s="83"/>
      <c r="F54" s="81" t="s">
        <v>27</v>
      </c>
      <c r="G54" s="84" t="s">
        <v>38</v>
      </c>
      <c r="H54" s="84"/>
      <c r="I54" s="84"/>
      <c r="J54" s="85"/>
      <c r="K54" s="85"/>
      <c r="L54" s="82" t="s">
        <v>27</v>
      </c>
    </row>
    <row r="55" customFormat="false" ht="12.75" hidden="false" customHeight="false" outlineLevel="0" collapsed="false">
      <c r="C55" s="83" t="s">
        <v>39</v>
      </c>
      <c r="D55" s="83"/>
      <c r="E55" s="83"/>
      <c r="F55" s="81" t="s">
        <v>27</v>
      </c>
      <c r="G55" s="84"/>
      <c r="H55" s="84"/>
      <c r="I55" s="84"/>
      <c r="J55" s="85"/>
      <c r="K55" s="85"/>
      <c r="L55" s="82" t="s">
        <v>27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40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Buttigliera Alta</oddHeader>
    <oddFooter>&amp;LFirma compilatore:&amp;CFirma interessato:&amp;R27/272013</oddFooter>
  </headerFooter>
  <rowBreaks count="1" manualBreakCount="1">
    <brk id="2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true"/>
  </sheetPr>
  <dimension ref="A1:AE702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421" activeCellId="0" sqref="B4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0.13"/>
    <col collapsed="false" customWidth="true" hidden="false" outlineLevel="0" max="2" min="2" style="86" width="11.42"/>
    <col collapsed="false" customWidth="true" hidden="false" outlineLevel="0" max="3" min="3" style="86" width="5.99"/>
    <col collapsed="false" customWidth="true" hidden="false" outlineLevel="0" max="4" min="4" style="87" width="45.13"/>
    <col collapsed="false" customWidth="true" hidden="false" outlineLevel="0" max="5" min="5" style="88" width="6.85"/>
    <col collapsed="false" customWidth="true" hidden="true" outlineLevel="0" max="6" min="6" style="87" width="6.13"/>
    <col collapsed="false" customWidth="true" hidden="false" outlineLevel="0" max="10" min="7" style="87" width="6.99"/>
    <col collapsed="false" customWidth="true" hidden="false" outlineLevel="0" max="11" min="11" style="87" width="7.56"/>
    <col collapsed="false" customWidth="true" hidden="true" outlineLevel="0" max="12" min="12" style="87" width="0.28"/>
    <col collapsed="false" customWidth="true" hidden="true" outlineLevel="0" max="13" min="13" style="87" width="10.41"/>
    <col collapsed="false" customWidth="true" hidden="false" outlineLevel="0" max="14" min="14" style="89" width="0.13"/>
    <col collapsed="false" customWidth="true" hidden="true" outlineLevel="0" max="15" min="15" style="87" width="15.41"/>
    <col collapsed="false" customWidth="true" hidden="false" outlineLevel="0" max="16" min="16" style="87" width="7.56"/>
    <col collapsed="false" customWidth="true" hidden="false" outlineLevel="0" max="17" min="17" style="89" width="6.85"/>
    <col collapsed="false" customWidth="true" hidden="true" outlineLevel="0" max="18" min="18" style="87" width="8.14"/>
    <col collapsed="false" customWidth="true" hidden="true" outlineLevel="0" max="19" min="19" style="87" width="6.85"/>
    <col collapsed="false" customWidth="true" hidden="true" outlineLevel="0" max="20" min="20" style="87" width="7.56"/>
    <col collapsed="false" customWidth="true" hidden="true" outlineLevel="0" max="21" min="21" style="87" width="6.85"/>
    <col collapsed="false" customWidth="true" hidden="true" outlineLevel="0" max="22" min="22" style="89" width="10.56"/>
    <col collapsed="false" customWidth="true" hidden="false" outlineLevel="0" max="23" min="23" style="90" width="18.14"/>
    <col collapsed="false" customWidth="true" hidden="false" outlineLevel="0" max="26" min="24" style="87" width="2.84"/>
    <col collapsed="false" customWidth="true" hidden="false" outlineLevel="0" max="27" min="27" style="87" width="2.56"/>
    <col collapsed="false" customWidth="true" hidden="false" outlineLevel="0" max="28" min="28" style="91" width="5.28"/>
    <col collapsed="false" customWidth="true" hidden="false" outlineLevel="0" max="29" min="29" style="87" width="7.14"/>
    <col collapsed="false" customWidth="true" hidden="false" outlineLevel="0" max="30" min="30" style="87" width="7.99"/>
    <col collapsed="false" customWidth="true" hidden="false" outlineLevel="0" max="31" min="31" style="87" width="12.14"/>
    <col collapsed="false" customWidth="false" hidden="false" outlineLevel="0" max="257" min="32" style="87" width="9.14"/>
  </cols>
  <sheetData>
    <row r="1" s="99" customFormat="true" ht="1.5" hidden="true" customHeight="true" outlineLevel="0" collapsed="false">
      <c r="A1" s="92"/>
      <c r="B1" s="92"/>
      <c r="C1" s="92"/>
      <c r="D1" s="93" t="s">
        <v>41</v>
      </c>
      <c r="E1" s="93"/>
      <c r="F1" s="94"/>
      <c r="G1" s="95"/>
      <c r="H1" s="95"/>
      <c r="I1" s="95"/>
      <c r="J1" s="96"/>
      <c r="K1" s="97"/>
      <c r="L1" s="97"/>
      <c r="M1" s="97"/>
      <c r="N1" s="97"/>
      <c r="O1" s="97"/>
      <c r="P1" s="98"/>
      <c r="Q1" s="98"/>
      <c r="V1" s="98"/>
      <c r="W1" s="98"/>
      <c r="AB1" s="100"/>
    </row>
    <row r="2" s="99" customFormat="true" ht="14.25" hidden="true" customHeight="false" outlineLevel="0" collapsed="false">
      <c r="A2" s="92"/>
      <c r="B2" s="92"/>
      <c r="C2" s="92"/>
      <c r="D2" s="101" t="s">
        <v>42</v>
      </c>
      <c r="E2" s="101"/>
      <c r="F2" s="102"/>
      <c r="G2" s="103" t="n">
        <f aca="false">IF(N9&gt;0,G1/N9,"0")</f>
        <v>0</v>
      </c>
      <c r="H2" s="103" t="n">
        <f aca="false">IF(M9&gt;0,H1/M9,"0")</f>
        <v>0</v>
      </c>
      <c r="I2" s="103" t="n">
        <f aca="false">IF(N9&gt;0,I1/N9,"0")</f>
        <v>0</v>
      </c>
      <c r="J2" s="96"/>
      <c r="K2" s="97"/>
      <c r="L2" s="97"/>
      <c r="M2" s="97"/>
      <c r="N2" s="97"/>
      <c r="O2" s="97"/>
      <c r="P2" s="98"/>
      <c r="Q2" s="98"/>
      <c r="V2" s="98"/>
      <c r="W2" s="98"/>
      <c r="AB2" s="100"/>
    </row>
    <row r="3" s="99" customFormat="true" ht="14.25" hidden="true" customHeight="false" outlineLevel="0" collapsed="false">
      <c r="A3" s="92"/>
      <c r="B3" s="92"/>
      <c r="C3" s="92"/>
      <c r="D3" s="101" t="s">
        <v>43</v>
      </c>
      <c r="E3" s="101"/>
      <c r="F3" s="102"/>
      <c r="G3" s="104" t="n">
        <f aca="false">IF($N$9&gt;0,Q9/$N$9,"0")</f>
        <v>0.159176029962547</v>
      </c>
      <c r="H3" s="104" t="n">
        <f aca="false">IF($M$9&gt;0,Q9/$M$9,"0")</f>
        <v>9.44444444444445</v>
      </c>
      <c r="I3" s="104" t="e">
        <f aca="false">IF($M$9&gt;0,R9/$M$9,"0")</f>
        <v>#VALUE!</v>
      </c>
      <c r="J3" s="96"/>
      <c r="K3" s="97"/>
      <c r="L3" s="97"/>
      <c r="M3" s="97"/>
      <c r="N3" s="97"/>
      <c r="O3" s="97"/>
      <c r="P3" s="98"/>
      <c r="Q3" s="98"/>
      <c r="V3" s="98"/>
      <c r="W3" s="98"/>
      <c r="AB3" s="100"/>
    </row>
    <row r="4" s="99" customFormat="true" ht="14.25" hidden="true" customHeight="false" outlineLevel="0" collapsed="false">
      <c r="A4" s="92"/>
      <c r="B4" s="92"/>
      <c r="C4" s="92"/>
      <c r="D4" s="105"/>
      <c r="E4" s="106"/>
      <c r="F4" s="107" t="s">
        <v>44</v>
      </c>
      <c r="H4" s="96"/>
      <c r="I4" s="96"/>
      <c r="J4" s="96"/>
      <c r="K4" s="96"/>
      <c r="L4" s="108" t="n">
        <f aca="false">IF($K$9&gt;0,X9/$K$9,"0")</f>
        <v>0</v>
      </c>
      <c r="M4" s="96"/>
      <c r="N4" s="109"/>
      <c r="O4" s="96"/>
      <c r="V4" s="110"/>
      <c r="W4" s="98"/>
      <c r="AB4" s="100"/>
    </row>
    <row r="5" s="99" customFormat="true" ht="15" hidden="true" customHeight="false" outlineLevel="0" collapsed="false">
      <c r="A5" s="92"/>
      <c r="B5" s="92"/>
      <c r="C5" s="92"/>
      <c r="D5" s="105"/>
      <c r="E5" s="106"/>
      <c r="F5" s="111" t="s">
        <v>45</v>
      </c>
      <c r="H5" s="96"/>
      <c r="I5" s="96"/>
      <c r="J5" s="96"/>
      <c r="K5" s="96"/>
      <c r="L5" s="112" t="n">
        <f aca="false">IF($K$9&gt;0,AD9/$K$9,"0")</f>
        <v>0</v>
      </c>
      <c r="M5" s="96"/>
      <c r="N5" s="109"/>
      <c r="O5" s="96"/>
      <c r="V5" s="110"/>
      <c r="W5" s="98"/>
      <c r="AB5" s="100"/>
    </row>
    <row r="6" customFormat="false" ht="18.75" hidden="false" customHeight="false" outlineLevel="0" collapsed="false">
      <c r="A6" s="113"/>
      <c r="B6" s="113"/>
      <c r="C6" s="113"/>
      <c r="D6" s="114"/>
      <c r="E6" s="115"/>
      <c r="F6" s="114"/>
      <c r="G6" s="116"/>
      <c r="H6" s="117"/>
      <c r="I6" s="117"/>
      <c r="J6" s="117"/>
      <c r="K6" s="117"/>
      <c r="L6" s="117"/>
      <c r="M6" s="117"/>
      <c r="N6" s="118"/>
      <c r="O6" s="117"/>
      <c r="Q6" s="90"/>
    </row>
    <row r="7" customFormat="false" ht="18" hidden="false" customHeight="true" outlineLevel="0" collapsed="false">
      <c r="A7" s="119"/>
      <c r="B7" s="119"/>
      <c r="C7" s="120"/>
      <c r="D7" s="121" t="s">
        <v>46</v>
      </c>
      <c r="E7" s="122"/>
      <c r="F7" s="122"/>
      <c r="G7" s="123" t="s">
        <v>47</v>
      </c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144" hidden="false" customHeight="true" outlineLevel="0" collapsed="false">
      <c r="A8" s="124" t="s">
        <v>48</v>
      </c>
      <c r="B8" s="125" t="s">
        <v>49</v>
      </c>
      <c r="C8" s="126" t="s">
        <v>50</v>
      </c>
      <c r="D8" s="127" t="s">
        <v>51</v>
      </c>
      <c r="E8" s="128" t="s">
        <v>52</v>
      </c>
      <c r="F8" s="129" t="s">
        <v>53</v>
      </c>
      <c r="G8" s="126" t="s">
        <v>54</v>
      </c>
      <c r="H8" s="126" t="s">
        <v>55</v>
      </c>
      <c r="I8" s="126" t="s">
        <v>56</v>
      </c>
      <c r="J8" s="126" t="s">
        <v>57</v>
      </c>
      <c r="K8" s="130" t="s">
        <v>58</v>
      </c>
      <c r="L8" s="131" t="s">
        <v>59</v>
      </c>
      <c r="M8" s="132" t="s">
        <v>60</v>
      </c>
      <c r="N8" s="133" t="s">
        <v>61</v>
      </c>
      <c r="O8" s="134" t="s">
        <v>62</v>
      </c>
      <c r="P8" s="135" t="s">
        <v>63</v>
      </c>
      <c r="Q8" s="136" t="s">
        <v>64</v>
      </c>
      <c r="R8" s="136" t="s">
        <v>65</v>
      </c>
      <c r="S8" s="137" t="s">
        <v>64</v>
      </c>
      <c r="T8" s="136" t="s">
        <v>66</v>
      </c>
      <c r="U8" s="137" t="s">
        <v>64</v>
      </c>
      <c r="V8" s="138" t="s">
        <v>67</v>
      </c>
      <c r="W8" s="139"/>
      <c r="X8" s="140" t="s">
        <v>68</v>
      </c>
      <c r="Y8" s="140"/>
      <c r="Z8" s="140"/>
      <c r="AA8" s="140"/>
      <c r="AB8" s="140"/>
      <c r="AC8" s="141" t="s">
        <v>61</v>
      </c>
      <c r="AD8" s="141" t="s">
        <v>69</v>
      </c>
      <c r="AE8" s="141" t="s">
        <v>70</v>
      </c>
    </row>
    <row r="9" customFormat="false" ht="12.75" hidden="false" customHeight="false" outlineLevel="0" collapsed="false">
      <c r="A9" s="142" t="s">
        <v>71</v>
      </c>
      <c r="B9" s="143"/>
      <c r="C9" s="144"/>
      <c r="D9" s="145" t="s">
        <v>71</v>
      </c>
      <c r="E9" s="146" t="s">
        <v>71</v>
      </c>
      <c r="F9" s="147" t="s">
        <v>71</v>
      </c>
      <c r="G9" s="148"/>
      <c r="H9" s="148"/>
      <c r="I9" s="148"/>
      <c r="J9" s="148"/>
      <c r="K9" s="149" t="n">
        <f aca="false">SUM(K25:K28)</f>
        <v>170</v>
      </c>
      <c r="L9" s="150" t="n">
        <f aca="false">SUM(L10:L418)</f>
        <v>11.1058823529412</v>
      </c>
      <c r="M9" s="151" t="n">
        <f aca="false">SUM(M10:M418)</f>
        <v>18</v>
      </c>
      <c r="N9" s="152" t="n">
        <f aca="false">SUM(N10:N418)</f>
        <v>1068</v>
      </c>
      <c r="O9" s="153" t="n">
        <f aca="false">SUM(O10:O418)</f>
        <v>0</v>
      </c>
      <c r="P9" s="154" t="s">
        <v>72</v>
      </c>
      <c r="Q9" s="155" t="n">
        <f aca="false">SUM(Q10:Q418)</f>
        <v>170</v>
      </c>
      <c r="R9" s="154" t="s">
        <v>72</v>
      </c>
      <c r="S9" s="154" t="n">
        <f aca="false">SUM(S10:S418)</f>
        <v>0</v>
      </c>
      <c r="T9" s="154" t="s">
        <v>72</v>
      </c>
      <c r="U9" s="154" t="n">
        <f aca="false">SUM(U10:U418)</f>
        <v>0</v>
      </c>
      <c r="V9" s="156" t="n">
        <f aca="false">SUM(V10:V418)</f>
        <v>0</v>
      </c>
      <c r="W9" s="157"/>
    </row>
    <row r="10" customFormat="false" ht="29.1" hidden="true" customHeight="true" outlineLevel="0" collapsed="false">
      <c r="A10" s="158"/>
      <c r="B10" s="159" t="n">
        <v>1</v>
      </c>
      <c r="C10" s="160" t="n">
        <v>1</v>
      </c>
      <c r="D10" s="161" t="s">
        <v>73</v>
      </c>
      <c r="E10" s="162" t="s">
        <v>74</v>
      </c>
      <c r="F10" s="163"/>
      <c r="G10" s="164" t="s">
        <v>75</v>
      </c>
      <c r="H10" s="164" t="s">
        <v>76</v>
      </c>
      <c r="I10" s="164" t="s">
        <v>77</v>
      </c>
      <c r="J10" s="164" t="s">
        <v>76</v>
      </c>
      <c r="K10" s="165" t="n">
        <f aca="false">AD10</f>
        <v>15</v>
      </c>
      <c r="L10" s="166" t="n">
        <f aca="false">AE10</f>
        <v>0.0882352941176471</v>
      </c>
      <c r="M10" s="164"/>
      <c r="N10" s="167" t="n">
        <f aca="false">AC10</f>
        <v>0</v>
      </c>
      <c r="O10" s="168" t="n">
        <f aca="false">$G$2*N10</f>
        <v>0</v>
      </c>
      <c r="P10" s="169"/>
      <c r="Q10" s="170" t="n">
        <f aca="false">N10*P10</f>
        <v>0</v>
      </c>
      <c r="R10" s="171" t="n">
        <v>0</v>
      </c>
      <c r="S10" s="172"/>
      <c r="T10" s="171"/>
      <c r="U10" s="172"/>
      <c r="V10" s="173" t="n">
        <f aca="false">(O10*P10)</f>
        <v>0</v>
      </c>
      <c r="X10" s="174" t="n">
        <f aca="false">IF(G10="A",5,(IF(G10="M",3,(IF(G10="B",1,"")))))</f>
        <v>3</v>
      </c>
      <c r="Y10" s="174" t="n">
        <f aca="false">IF(H10="A",3,(IF(H10="M",2,IF(H10="b",1,""))))</f>
        <v>1</v>
      </c>
      <c r="Z10" s="174" t="n">
        <f aca="false">IF(I10="A",5,(IF(I10="M",3,IF(I10="B",1,""))))</f>
        <v>5</v>
      </c>
      <c r="AA10" s="174" t="n">
        <f aca="false">IF(J10="A",5,(IF(J10="M",3,IF(J10="B",1,""))))</f>
        <v>1</v>
      </c>
      <c r="AB10" s="175" t="n">
        <f aca="false">M10</f>
        <v>0</v>
      </c>
      <c r="AC10" s="176" t="n">
        <f aca="false">PRODUCT(X10:AB10)</f>
        <v>0</v>
      </c>
      <c r="AD10" s="176" t="n">
        <f aca="false">PRODUCT(X10:AA10)</f>
        <v>15</v>
      </c>
      <c r="AE10" s="177" t="n">
        <f aca="false">K10/$K$9</f>
        <v>0.0882352941176471</v>
      </c>
    </row>
    <row r="11" customFormat="false" ht="29.1" hidden="true" customHeight="true" outlineLevel="0" collapsed="false">
      <c r="A11" s="158"/>
      <c r="B11" s="159" t="n">
        <v>1</v>
      </c>
      <c r="C11" s="178" t="n">
        <v>2</v>
      </c>
      <c r="D11" s="179" t="s">
        <v>78</v>
      </c>
      <c r="E11" s="180" t="s">
        <v>79</v>
      </c>
      <c r="F11" s="163"/>
      <c r="G11" s="164" t="s">
        <v>75</v>
      </c>
      <c r="H11" s="164" t="s">
        <v>75</v>
      </c>
      <c r="I11" s="164" t="s">
        <v>75</v>
      </c>
      <c r="J11" s="164" t="s">
        <v>75</v>
      </c>
      <c r="K11" s="165" t="n">
        <f aca="false">AD11</f>
        <v>54</v>
      </c>
      <c r="L11" s="166" t="n">
        <f aca="false">AE11</f>
        <v>0.317647058823529</v>
      </c>
      <c r="M11" s="164"/>
      <c r="N11" s="167" t="n">
        <f aca="false">AC11</f>
        <v>0</v>
      </c>
      <c r="O11" s="168" t="n">
        <f aca="false">$G$2*N11</f>
        <v>0</v>
      </c>
      <c r="P11" s="169"/>
      <c r="Q11" s="170" t="n">
        <f aca="false">N11*P11</f>
        <v>0</v>
      </c>
      <c r="R11" s="171" t="n">
        <v>0</v>
      </c>
      <c r="S11" s="172"/>
      <c r="T11" s="171"/>
      <c r="U11" s="172"/>
      <c r="V11" s="173" t="n">
        <f aca="false">(O11*P11)</f>
        <v>0</v>
      </c>
      <c r="X11" s="174" t="n">
        <f aca="false">IF(G11="A",5,(IF(G11="M",3,(IF(G11="B",1,"")))))</f>
        <v>3</v>
      </c>
      <c r="Y11" s="174" t="n">
        <f aca="false">IF(H11="A",3,(IF(H11="M",2,IF(H11="b",1,""))))</f>
        <v>2</v>
      </c>
      <c r="Z11" s="174" t="n">
        <f aca="false">IF(I11="A",5,(IF(I11="M",3,IF(I11="B",1,""))))</f>
        <v>3</v>
      </c>
      <c r="AA11" s="174" t="n">
        <f aca="false">IF(J11="A",5,(IF(J11="M",3,IF(J11="B",1,""))))</f>
        <v>3</v>
      </c>
      <c r="AB11" s="175" t="n">
        <f aca="false">M11</f>
        <v>0</v>
      </c>
      <c r="AC11" s="176" t="n">
        <f aca="false">PRODUCT(X11:AB11)</f>
        <v>0</v>
      </c>
      <c r="AD11" s="176" t="n">
        <f aca="false">PRODUCT(X11:AA11)</f>
        <v>54</v>
      </c>
      <c r="AE11" s="177" t="n">
        <f aca="false">K11/$K$9</f>
        <v>0.317647058823529</v>
      </c>
    </row>
    <row r="12" customFormat="false" ht="29.1" hidden="true" customHeight="true" outlineLevel="0" collapsed="false">
      <c r="A12" s="158"/>
      <c r="B12" s="159" t="n">
        <v>1</v>
      </c>
      <c r="C12" s="178" t="n">
        <v>3</v>
      </c>
      <c r="D12" s="179" t="s">
        <v>80</v>
      </c>
      <c r="E12" s="180" t="s">
        <v>79</v>
      </c>
      <c r="F12" s="163"/>
      <c r="G12" s="164" t="s">
        <v>75</v>
      </c>
      <c r="H12" s="164" t="s">
        <v>77</v>
      </c>
      <c r="I12" s="164" t="s">
        <v>77</v>
      </c>
      <c r="J12" s="164" t="s">
        <v>76</v>
      </c>
      <c r="K12" s="165" t="n">
        <f aca="false">AD12</f>
        <v>45</v>
      </c>
      <c r="L12" s="166" t="n">
        <f aca="false">AE12</f>
        <v>0.264705882352941</v>
      </c>
      <c r="M12" s="164"/>
      <c r="N12" s="181" t="n">
        <f aca="false">AC12</f>
        <v>0</v>
      </c>
      <c r="O12" s="168" t="n">
        <f aca="false">$G$2*N12</f>
        <v>0</v>
      </c>
      <c r="P12" s="169"/>
      <c r="Q12" s="182" t="n">
        <f aca="false">N12*P12</f>
        <v>0</v>
      </c>
      <c r="R12" s="171" t="n">
        <v>0</v>
      </c>
      <c r="S12" s="172"/>
      <c r="T12" s="171"/>
      <c r="U12" s="172"/>
      <c r="V12" s="173" t="n">
        <f aca="false">(O12*P12)</f>
        <v>0</v>
      </c>
      <c r="X12" s="174" t="n">
        <f aca="false">IF(G12="A",5,(IF(G12="M",3,(IF(G12="B",1,"")))))</f>
        <v>3</v>
      </c>
      <c r="Y12" s="174" t="n">
        <f aca="false">IF(H12="A",3,(IF(H12="M",2,IF(H12="b",1,""))))</f>
        <v>3</v>
      </c>
      <c r="Z12" s="174" t="n">
        <f aca="false">IF(I12="A",5,(IF(I12="M",3,IF(I12="B",1,""))))</f>
        <v>5</v>
      </c>
      <c r="AA12" s="174" t="n">
        <f aca="false">IF(J12="A",5,(IF(J12="M",3,IF(J12="B",1,""))))</f>
        <v>1</v>
      </c>
      <c r="AB12" s="175" t="n">
        <f aca="false">M12</f>
        <v>0</v>
      </c>
      <c r="AC12" s="176" t="n">
        <f aca="false">PRODUCT(X12:AB12)</f>
        <v>0</v>
      </c>
      <c r="AD12" s="176" t="n">
        <f aca="false">PRODUCT(X12:AA12)</f>
        <v>45</v>
      </c>
      <c r="AE12" s="177" t="n">
        <f aca="false">K12/$K$9</f>
        <v>0.264705882352941</v>
      </c>
    </row>
    <row r="13" customFormat="false" ht="29.1" hidden="true" customHeight="true" outlineLevel="0" collapsed="false">
      <c r="A13" s="158"/>
      <c r="B13" s="159" t="n">
        <v>1</v>
      </c>
      <c r="C13" s="178" t="n">
        <v>4</v>
      </c>
      <c r="D13" s="179" t="s">
        <v>81</v>
      </c>
      <c r="E13" s="180" t="s">
        <v>79</v>
      </c>
      <c r="F13" s="163"/>
      <c r="G13" s="164" t="s">
        <v>75</v>
      </c>
      <c r="H13" s="164" t="s">
        <v>75</v>
      </c>
      <c r="I13" s="164" t="s">
        <v>75</v>
      </c>
      <c r="J13" s="164" t="s">
        <v>76</v>
      </c>
      <c r="K13" s="165" t="n">
        <f aca="false">AD13</f>
        <v>18</v>
      </c>
      <c r="L13" s="166" t="n">
        <f aca="false">AE13</f>
        <v>0.105882352941176</v>
      </c>
      <c r="M13" s="164"/>
      <c r="N13" s="181" t="n">
        <f aca="false">AC13</f>
        <v>0</v>
      </c>
      <c r="O13" s="168" t="n">
        <f aca="false">$G$2*N13</f>
        <v>0</v>
      </c>
      <c r="P13" s="169"/>
      <c r="Q13" s="182" t="n">
        <f aca="false">N13*P13</f>
        <v>0</v>
      </c>
      <c r="R13" s="171" t="n">
        <v>0</v>
      </c>
      <c r="S13" s="172"/>
      <c r="T13" s="171"/>
      <c r="U13" s="172"/>
      <c r="V13" s="173" t="n">
        <f aca="false">(O13*P13)</f>
        <v>0</v>
      </c>
      <c r="X13" s="174" t="n">
        <f aca="false">IF(G13="A",5,(IF(G13="M",3,(IF(G13="B",1,"")))))</f>
        <v>3</v>
      </c>
      <c r="Y13" s="174" t="n">
        <f aca="false">IF(H13="A",3,(IF(H13="M",2,IF(H13="b",1,""))))</f>
        <v>2</v>
      </c>
      <c r="Z13" s="174" t="n">
        <f aca="false">IF(I13="A",5,(IF(I13="M",3,IF(I13="B",1,""))))</f>
        <v>3</v>
      </c>
      <c r="AA13" s="174" t="n">
        <f aca="false">IF(J13="A",5,(IF(J13="M",3,IF(J13="B",1,""))))</f>
        <v>1</v>
      </c>
      <c r="AB13" s="175" t="n">
        <f aca="false">M13</f>
        <v>0</v>
      </c>
      <c r="AC13" s="176" t="n">
        <f aca="false">PRODUCT(X13:AB13)</f>
        <v>0</v>
      </c>
      <c r="AD13" s="176" t="n">
        <f aca="false">PRODUCT(X13:AA13)</f>
        <v>18</v>
      </c>
      <c r="AE13" s="177" t="n">
        <f aca="false">K13/$K$9</f>
        <v>0.105882352941176</v>
      </c>
    </row>
    <row r="14" customFormat="false" ht="29.1" hidden="true" customHeight="true" outlineLevel="0" collapsed="false">
      <c r="A14" s="183"/>
      <c r="B14" s="159" t="n">
        <v>1</v>
      </c>
      <c r="C14" s="178" t="n">
        <v>5</v>
      </c>
      <c r="D14" s="179" t="s">
        <v>82</v>
      </c>
      <c r="E14" s="180" t="s">
        <v>83</v>
      </c>
      <c r="F14" s="184"/>
      <c r="G14" s="164" t="s">
        <v>77</v>
      </c>
      <c r="H14" s="164" t="s">
        <v>77</v>
      </c>
      <c r="I14" s="164" t="s">
        <v>77</v>
      </c>
      <c r="J14" s="164" t="s">
        <v>77</v>
      </c>
      <c r="K14" s="165" t="n">
        <f aca="false">AD14</f>
        <v>375</v>
      </c>
      <c r="L14" s="166" t="n">
        <f aca="false">AE14</f>
        <v>2.20588235294118</v>
      </c>
      <c r="M14" s="164"/>
      <c r="N14" s="167" t="n">
        <f aca="false">AC14</f>
        <v>0</v>
      </c>
      <c r="O14" s="168" t="n">
        <f aca="false">$G$2*N14</f>
        <v>0</v>
      </c>
      <c r="P14" s="169"/>
      <c r="Q14" s="170" t="n">
        <f aca="false">N14*P14</f>
        <v>0</v>
      </c>
      <c r="R14" s="185" t="n">
        <v>0</v>
      </c>
      <c r="S14" s="186"/>
      <c r="T14" s="185"/>
      <c r="U14" s="172"/>
      <c r="V14" s="173" t="n">
        <f aca="false">(O14*P14)</f>
        <v>0</v>
      </c>
      <c r="X14" s="174" t="n">
        <f aca="false">IF(G14="A",5,(IF(G14="M",3,(IF(G14="B",1,"")))))</f>
        <v>5</v>
      </c>
      <c r="Y14" s="174" t="n">
        <f aca="false">IF(H14="A",3,(IF(H14="M",2,IF(H14="b",1,""))))</f>
        <v>3</v>
      </c>
      <c r="Z14" s="174" t="n">
        <f aca="false">IF(I14="A",5,(IF(I14="M",3,IF(I14="B",1,""))))</f>
        <v>5</v>
      </c>
      <c r="AA14" s="174" t="n">
        <f aca="false">IF(J14="A",5,(IF(J14="M",3,IF(J14="B",1,""))))</f>
        <v>5</v>
      </c>
      <c r="AB14" s="175" t="n">
        <f aca="false">M14</f>
        <v>0</v>
      </c>
      <c r="AC14" s="176" t="n">
        <f aca="false">PRODUCT(X14:AB14)</f>
        <v>0</v>
      </c>
      <c r="AD14" s="176" t="n">
        <f aca="false">PRODUCT(X14:AA14)</f>
        <v>375</v>
      </c>
      <c r="AE14" s="177" t="n">
        <f aca="false">K14/$K$9</f>
        <v>2.20588235294118</v>
      </c>
    </row>
    <row r="15" customFormat="false" ht="29.1" hidden="true" customHeight="true" outlineLevel="0" collapsed="false">
      <c r="A15" s="183"/>
      <c r="B15" s="159" t="n">
        <v>2</v>
      </c>
      <c r="C15" s="178" t="n">
        <v>6</v>
      </c>
      <c r="D15" s="179" t="s">
        <v>84</v>
      </c>
      <c r="E15" s="180" t="s">
        <v>74</v>
      </c>
      <c r="F15" s="184"/>
      <c r="G15" s="164" t="s">
        <v>76</v>
      </c>
      <c r="H15" s="164" t="s">
        <v>76</v>
      </c>
      <c r="I15" s="164" t="s">
        <v>75</v>
      </c>
      <c r="J15" s="164" t="s">
        <v>76</v>
      </c>
      <c r="K15" s="165" t="n">
        <f aca="false">AD15</f>
        <v>3</v>
      </c>
      <c r="L15" s="166" t="n">
        <f aca="false">AE15</f>
        <v>0.0176470588235294</v>
      </c>
      <c r="M15" s="164"/>
      <c r="N15" s="167" t="n">
        <f aca="false">AC15</f>
        <v>0</v>
      </c>
      <c r="O15" s="168" t="n">
        <f aca="false">$G$2*N15</f>
        <v>0</v>
      </c>
      <c r="P15" s="169"/>
      <c r="Q15" s="182" t="n">
        <f aca="false">N15*P15</f>
        <v>0</v>
      </c>
      <c r="R15" s="185" t="n">
        <v>0</v>
      </c>
      <c r="S15" s="186"/>
      <c r="T15" s="185"/>
      <c r="U15" s="172"/>
      <c r="V15" s="173" t="n">
        <f aca="false">(O15*P15)</f>
        <v>0</v>
      </c>
      <c r="X15" s="174" t="n">
        <f aca="false">IF(G15="A",5,(IF(G15="M",3,(IF(G15="B",1,"")))))</f>
        <v>1</v>
      </c>
      <c r="Y15" s="174" t="n">
        <f aca="false">IF(H15="A",3,(IF(H15="M",2,IF(H15="b",1,""))))</f>
        <v>1</v>
      </c>
      <c r="Z15" s="174" t="n">
        <f aca="false">IF(I15="A",5,(IF(I15="M",3,IF(I15="B",1,""))))</f>
        <v>3</v>
      </c>
      <c r="AA15" s="174" t="n">
        <f aca="false">IF(J15="A",5,(IF(J15="M",3,IF(J15="B",1,""))))</f>
        <v>1</v>
      </c>
      <c r="AB15" s="175" t="n">
        <f aca="false">M15</f>
        <v>0</v>
      </c>
      <c r="AC15" s="176" t="n">
        <f aca="false">PRODUCT(X15:AB15)</f>
        <v>0</v>
      </c>
      <c r="AD15" s="176" t="n">
        <f aca="false">PRODUCT(X15:AA15)</f>
        <v>3</v>
      </c>
      <c r="AE15" s="177" t="n">
        <f aca="false">K15/$K$9</f>
        <v>0.0176470588235294</v>
      </c>
    </row>
    <row r="16" customFormat="false" ht="29.1" hidden="true" customHeight="true" outlineLevel="0" collapsed="false">
      <c r="A16" s="183"/>
      <c r="B16" s="159" t="n">
        <v>2</v>
      </c>
      <c r="C16" s="178" t="n">
        <v>7</v>
      </c>
      <c r="D16" s="179" t="s">
        <v>85</v>
      </c>
      <c r="E16" s="180" t="s">
        <v>83</v>
      </c>
      <c r="F16" s="184"/>
      <c r="G16" s="164" t="s">
        <v>77</v>
      </c>
      <c r="H16" s="164" t="s">
        <v>77</v>
      </c>
      <c r="I16" s="164" t="s">
        <v>77</v>
      </c>
      <c r="J16" s="164" t="s">
        <v>77</v>
      </c>
      <c r="K16" s="165" t="n">
        <f aca="false">AD16</f>
        <v>375</v>
      </c>
      <c r="L16" s="166" t="n">
        <f aca="false">AE16</f>
        <v>2.20588235294118</v>
      </c>
      <c r="M16" s="164"/>
      <c r="N16" s="181" t="n">
        <f aca="false">AC16</f>
        <v>0</v>
      </c>
      <c r="O16" s="168" t="n">
        <f aca="false">$G$2*N16</f>
        <v>0</v>
      </c>
      <c r="P16" s="169"/>
      <c r="Q16" s="182" t="n">
        <f aca="false">N16*P16</f>
        <v>0</v>
      </c>
      <c r="R16" s="185" t="n">
        <v>0</v>
      </c>
      <c r="S16" s="186"/>
      <c r="T16" s="185"/>
      <c r="U16" s="172"/>
      <c r="V16" s="173" t="n">
        <f aca="false">(O16*P16)</f>
        <v>0</v>
      </c>
      <c r="X16" s="174" t="n">
        <f aca="false">IF(G16="A",5,(IF(G16="M",3,(IF(G16="B",1,"")))))</f>
        <v>5</v>
      </c>
      <c r="Y16" s="174" t="n">
        <f aca="false">IF(H16="A",3,(IF(H16="M",2,IF(H16="b",1,""))))</f>
        <v>3</v>
      </c>
      <c r="Z16" s="174" t="n">
        <f aca="false">IF(I16="A",5,(IF(I16="M",3,IF(I16="B",1,""))))</f>
        <v>5</v>
      </c>
      <c r="AA16" s="174" t="n">
        <f aca="false">IF(J16="A",5,(IF(J16="M",3,IF(J16="B",1,""))))</f>
        <v>5</v>
      </c>
      <c r="AB16" s="175" t="n">
        <f aca="false">M16</f>
        <v>0</v>
      </c>
      <c r="AC16" s="176" t="n">
        <f aca="false">PRODUCT(X16:AB16)</f>
        <v>0</v>
      </c>
      <c r="AD16" s="176" t="n">
        <f aca="false">PRODUCT(X16:AA16)</f>
        <v>375</v>
      </c>
      <c r="AE16" s="177" t="n">
        <f aca="false">K16/$K$9</f>
        <v>2.20588235294118</v>
      </c>
    </row>
    <row r="17" customFormat="false" ht="29.1" hidden="true" customHeight="true" outlineLevel="0" collapsed="false">
      <c r="A17" s="187"/>
      <c r="B17" s="159" t="n">
        <v>3</v>
      </c>
      <c r="C17" s="178" t="n">
        <v>8</v>
      </c>
      <c r="D17" s="179" t="s">
        <v>86</v>
      </c>
      <c r="E17" s="180" t="s">
        <v>79</v>
      </c>
      <c r="F17" s="188"/>
      <c r="G17" s="164" t="s">
        <v>75</v>
      </c>
      <c r="H17" s="164" t="s">
        <v>75</v>
      </c>
      <c r="I17" s="164" t="s">
        <v>76</v>
      </c>
      <c r="J17" s="164" t="s">
        <v>75</v>
      </c>
      <c r="K17" s="165" t="n">
        <f aca="false">AD17</f>
        <v>18</v>
      </c>
      <c r="L17" s="166" t="n">
        <f aca="false">AE17</f>
        <v>0.105882352941176</v>
      </c>
      <c r="M17" s="164"/>
      <c r="N17" s="181" t="n">
        <f aca="false">AC17</f>
        <v>0</v>
      </c>
      <c r="O17" s="168" t="n">
        <f aca="false">$G$2*N17</f>
        <v>0</v>
      </c>
      <c r="P17" s="169" t="n">
        <v>0</v>
      </c>
      <c r="Q17" s="182" t="n">
        <f aca="false">N17*P17</f>
        <v>0</v>
      </c>
      <c r="R17" s="185" t="n">
        <v>0</v>
      </c>
      <c r="S17" s="186"/>
      <c r="T17" s="185"/>
      <c r="U17" s="172"/>
      <c r="V17" s="173" t="n">
        <f aca="false">(O17*P17)</f>
        <v>0</v>
      </c>
      <c r="X17" s="174" t="n">
        <f aca="false">IF(G17="A",5,(IF(G17="M",3,(IF(G17="B",1,"")))))</f>
        <v>3</v>
      </c>
      <c r="Y17" s="174" t="n">
        <f aca="false">IF(H17="A",3,(IF(H17="M",2,IF(H17="b",1,""))))</f>
        <v>2</v>
      </c>
      <c r="Z17" s="174" t="n">
        <f aca="false">IF(I17="A",5,(IF(I17="M",3,IF(I17="B",1,""))))</f>
        <v>1</v>
      </c>
      <c r="AA17" s="174" t="n">
        <f aca="false">IF(J17="A",5,(IF(J17="M",3,IF(J17="B",1,""))))</f>
        <v>3</v>
      </c>
      <c r="AB17" s="175" t="n">
        <f aca="false">M17</f>
        <v>0</v>
      </c>
      <c r="AC17" s="176" t="n">
        <f aca="false">PRODUCT(X17:AB17)</f>
        <v>0</v>
      </c>
      <c r="AD17" s="176" t="n">
        <f aca="false">PRODUCT(X17:AA17)</f>
        <v>18</v>
      </c>
      <c r="AE17" s="177" t="n">
        <f aca="false">K17/$K$9</f>
        <v>0.105882352941176</v>
      </c>
    </row>
    <row r="18" customFormat="false" ht="29.1" hidden="true" customHeight="true" outlineLevel="0" collapsed="false">
      <c r="A18" s="187"/>
      <c r="B18" s="159" t="n">
        <v>3</v>
      </c>
      <c r="C18" s="178" t="n">
        <v>9</v>
      </c>
      <c r="D18" s="179" t="s">
        <v>87</v>
      </c>
      <c r="E18" s="180" t="s">
        <v>83</v>
      </c>
      <c r="F18" s="188"/>
      <c r="G18" s="164" t="s">
        <v>75</v>
      </c>
      <c r="H18" s="164" t="s">
        <v>75</v>
      </c>
      <c r="I18" s="164" t="s">
        <v>75</v>
      </c>
      <c r="J18" s="164" t="s">
        <v>76</v>
      </c>
      <c r="K18" s="165" t="n">
        <f aca="false">AD18</f>
        <v>18</v>
      </c>
      <c r="L18" s="166" t="n">
        <f aca="false">AE18</f>
        <v>0.105882352941176</v>
      </c>
      <c r="M18" s="164"/>
      <c r="N18" s="167" t="n">
        <f aca="false">AC18</f>
        <v>0</v>
      </c>
      <c r="O18" s="168" t="n">
        <f aca="false">$G$2*N18</f>
        <v>0</v>
      </c>
      <c r="P18" s="169" t="n">
        <v>0</v>
      </c>
      <c r="Q18" s="182" t="n">
        <f aca="false">N18*P18</f>
        <v>0</v>
      </c>
      <c r="R18" s="185" t="n">
        <v>0</v>
      </c>
      <c r="S18" s="186"/>
      <c r="T18" s="185"/>
      <c r="U18" s="172"/>
      <c r="V18" s="173" t="n">
        <f aca="false">(O18*P18)</f>
        <v>0</v>
      </c>
      <c r="W18" s="189"/>
      <c r="X18" s="174" t="n">
        <f aca="false">IF(G18="A",5,(IF(G18="M",3,(IF(G18="B",1,"")))))</f>
        <v>3</v>
      </c>
      <c r="Y18" s="174" t="n">
        <f aca="false">IF(H18="A",3,(IF(H18="M",2,IF(H18="b",1,""))))</f>
        <v>2</v>
      </c>
      <c r="Z18" s="174" t="n">
        <f aca="false">IF(I18="A",5,(IF(I18="M",3,IF(I18="B",1,""))))</f>
        <v>3</v>
      </c>
      <c r="AA18" s="174" t="n">
        <f aca="false">IF(J18="A",5,(IF(J18="M",3,IF(J18="B",1,""))))</f>
        <v>1</v>
      </c>
      <c r="AB18" s="175" t="n">
        <f aca="false">M18</f>
        <v>0</v>
      </c>
      <c r="AC18" s="176" t="n">
        <f aca="false">PRODUCT(X18:AB18)</f>
        <v>0</v>
      </c>
      <c r="AD18" s="176" t="n">
        <f aca="false">PRODUCT(X18:AA18)</f>
        <v>18</v>
      </c>
      <c r="AE18" s="177" t="n">
        <f aca="false">K18/$K$9</f>
        <v>0.105882352941176</v>
      </c>
    </row>
    <row r="19" customFormat="false" ht="29.1" hidden="true" customHeight="true" outlineLevel="0" collapsed="false">
      <c r="A19" s="187"/>
      <c r="B19" s="159" t="n">
        <v>3</v>
      </c>
      <c r="C19" s="178" t="n">
        <v>5</v>
      </c>
      <c r="D19" s="179" t="s">
        <v>82</v>
      </c>
      <c r="E19" s="180" t="s">
        <v>83</v>
      </c>
      <c r="F19" s="188"/>
      <c r="G19" s="164" t="s">
        <v>77</v>
      </c>
      <c r="H19" s="164" t="s">
        <v>77</v>
      </c>
      <c r="I19" s="164" t="s">
        <v>77</v>
      </c>
      <c r="J19" s="164" t="s">
        <v>77</v>
      </c>
      <c r="K19" s="165" t="n">
        <f aca="false">AD19</f>
        <v>375</v>
      </c>
      <c r="L19" s="166" t="n">
        <f aca="false">AE19</f>
        <v>2.20588235294118</v>
      </c>
      <c r="M19" s="164"/>
      <c r="N19" s="167" t="n">
        <f aca="false">AC19</f>
        <v>0</v>
      </c>
      <c r="O19" s="168" t="n">
        <f aca="false">$G$2*N19</f>
        <v>0</v>
      </c>
      <c r="P19" s="169" t="n">
        <v>0</v>
      </c>
      <c r="Q19" s="182" t="n">
        <f aca="false">N19*P19</f>
        <v>0</v>
      </c>
      <c r="R19" s="185" t="n">
        <v>0</v>
      </c>
      <c r="S19" s="186"/>
      <c r="T19" s="185"/>
      <c r="U19" s="172"/>
      <c r="V19" s="173" t="n">
        <f aca="false">(O19*P19)</f>
        <v>0</v>
      </c>
      <c r="X19" s="174" t="n">
        <f aca="false">IF(G19="A",5,(IF(G19="M",3,(IF(G19="B",1,"")))))</f>
        <v>5</v>
      </c>
      <c r="Y19" s="174" t="n">
        <f aca="false">IF(H19="A",3,(IF(H19="M",2,IF(H19="b",1,""))))</f>
        <v>3</v>
      </c>
      <c r="Z19" s="174" t="n">
        <f aca="false">IF(I19="A",5,(IF(I19="M",3,IF(I19="B",1,""))))</f>
        <v>5</v>
      </c>
      <c r="AA19" s="174" t="n">
        <f aca="false">IF(J19="A",5,(IF(J19="M",3,IF(J19="B",1,""))))</f>
        <v>5</v>
      </c>
      <c r="AB19" s="175" t="n">
        <f aca="false">M19</f>
        <v>0</v>
      </c>
      <c r="AC19" s="176" t="n">
        <f aca="false">PRODUCT(X19:AB19)</f>
        <v>0</v>
      </c>
      <c r="AD19" s="176" t="n">
        <f aca="false">PRODUCT(X19:AA19)</f>
        <v>375</v>
      </c>
      <c r="AE19" s="177" t="n">
        <f aca="false">K19/$K$9</f>
        <v>2.20588235294118</v>
      </c>
    </row>
    <row r="20" customFormat="false" ht="28.5" hidden="true" customHeight="true" outlineLevel="0" collapsed="false">
      <c r="A20" s="187"/>
      <c r="B20" s="159" t="n">
        <v>2</v>
      </c>
      <c r="C20" s="178" t="n">
        <v>10</v>
      </c>
      <c r="D20" s="179" t="s">
        <v>88</v>
      </c>
      <c r="E20" s="180" t="s">
        <v>79</v>
      </c>
      <c r="F20" s="188"/>
      <c r="G20" s="164" t="s">
        <v>75</v>
      </c>
      <c r="H20" s="164" t="s">
        <v>76</v>
      </c>
      <c r="I20" s="164" t="s">
        <v>75</v>
      </c>
      <c r="J20" s="164" t="s">
        <v>76</v>
      </c>
      <c r="K20" s="165" t="n">
        <f aca="false">AD20</f>
        <v>9</v>
      </c>
      <c r="L20" s="166" t="n">
        <f aca="false">AE20</f>
        <v>0.0529411764705882</v>
      </c>
      <c r="M20" s="164"/>
      <c r="N20" s="181" t="n">
        <f aca="false">AC20</f>
        <v>0</v>
      </c>
      <c r="O20" s="168" t="n">
        <f aca="false">$G$2*N20</f>
        <v>0</v>
      </c>
      <c r="P20" s="169" t="n">
        <v>0</v>
      </c>
      <c r="Q20" s="182" t="n">
        <f aca="false">N20*P20</f>
        <v>0</v>
      </c>
      <c r="R20" s="185" t="n">
        <v>0</v>
      </c>
      <c r="S20" s="186"/>
      <c r="T20" s="185"/>
      <c r="U20" s="172"/>
      <c r="V20" s="173" t="n">
        <f aca="false">(O20*P20)</f>
        <v>0</v>
      </c>
      <c r="W20" s="189"/>
      <c r="X20" s="174" t="n">
        <f aca="false">IF(G20="A",5,(IF(G20="M",3,(IF(G20="B",1,"")))))</f>
        <v>3</v>
      </c>
      <c r="Y20" s="174" t="n">
        <f aca="false">IF(H20="A",3,(IF(H20="M",2,IF(H20="b",1,""))))</f>
        <v>1</v>
      </c>
      <c r="Z20" s="174" t="n">
        <f aca="false">IF(I20="A",5,(IF(I20="M",3,IF(I20="B",1,""))))</f>
        <v>3</v>
      </c>
      <c r="AA20" s="174" t="n">
        <f aca="false">IF(J20="A",5,(IF(J20="M",3,IF(J20="B",1,""))))</f>
        <v>1</v>
      </c>
      <c r="AB20" s="175" t="n">
        <f aca="false">M20</f>
        <v>0</v>
      </c>
      <c r="AC20" s="176" t="n">
        <f aca="false">PRODUCT(X20:AB20)</f>
        <v>0</v>
      </c>
      <c r="AD20" s="176" t="n">
        <f aca="false">PRODUCT(X20:AA20)</f>
        <v>9</v>
      </c>
      <c r="AE20" s="177" t="n">
        <f aca="false">K20/$K$9</f>
        <v>0.0529411764705882</v>
      </c>
    </row>
    <row r="21" customFormat="false" ht="28.5" hidden="true" customHeight="true" outlineLevel="0" collapsed="false">
      <c r="A21" s="187"/>
      <c r="B21" s="159" t="n">
        <v>4</v>
      </c>
      <c r="C21" s="178" t="n">
        <v>10</v>
      </c>
      <c r="D21" s="179" t="s">
        <v>88</v>
      </c>
      <c r="E21" s="180" t="s">
        <v>79</v>
      </c>
      <c r="F21" s="188"/>
      <c r="G21" s="164" t="s">
        <v>75</v>
      </c>
      <c r="H21" s="164" t="s">
        <v>76</v>
      </c>
      <c r="I21" s="164" t="s">
        <v>75</v>
      </c>
      <c r="J21" s="164" t="s">
        <v>76</v>
      </c>
      <c r="K21" s="165" t="n">
        <f aca="false">AD21</f>
        <v>9</v>
      </c>
      <c r="L21" s="166" t="n">
        <f aca="false">AE21</f>
        <v>0.0529411764705882</v>
      </c>
      <c r="M21" s="190" t="n">
        <v>2</v>
      </c>
      <c r="N21" s="181" t="n">
        <f aca="false">AC21</f>
        <v>18</v>
      </c>
      <c r="O21" s="168" t="n">
        <f aca="false">$G$2*N21</f>
        <v>0</v>
      </c>
      <c r="P21" s="169" t="n">
        <v>0</v>
      </c>
      <c r="Q21" s="182" t="n">
        <f aca="false">N21*P21</f>
        <v>0</v>
      </c>
      <c r="R21" s="185" t="n">
        <v>0</v>
      </c>
      <c r="S21" s="186"/>
      <c r="T21" s="185"/>
      <c r="U21" s="172"/>
      <c r="V21" s="173" t="n">
        <f aca="false">(O21*P21)</f>
        <v>0</v>
      </c>
      <c r="X21" s="174" t="n">
        <f aca="false">IF(G21="A",5,(IF(G21="M",3,(IF(G21="B",1,"")))))</f>
        <v>3</v>
      </c>
      <c r="Y21" s="174" t="n">
        <f aca="false">IF(H21="A",3,(IF(H21="M",2,IF(H21="b",1,""))))</f>
        <v>1</v>
      </c>
      <c r="Z21" s="174" t="n">
        <f aca="false">IF(I21="A",5,(IF(I21="M",3,IF(I21="B",1,""))))</f>
        <v>3</v>
      </c>
      <c r="AA21" s="174" t="n">
        <f aca="false">IF(J21="A",5,(IF(J21="M",3,IF(J21="B",1,""))))</f>
        <v>1</v>
      </c>
      <c r="AB21" s="175" t="n">
        <f aca="false">M21</f>
        <v>2</v>
      </c>
      <c r="AC21" s="176" t="n">
        <f aca="false">PRODUCT(X21:AB21)</f>
        <v>18</v>
      </c>
      <c r="AD21" s="176" t="n">
        <f aca="false">PRODUCT(X21:AA21)</f>
        <v>9</v>
      </c>
      <c r="AE21" s="177" t="n">
        <f aca="false">K21/$K$9</f>
        <v>0.0529411764705882</v>
      </c>
    </row>
    <row r="22" customFormat="false" ht="28.5" hidden="true" customHeight="true" outlineLevel="0" collapsed="false">
      <c r="A22" s="187"/>
      <c r="B22" s="159" t="n">
        <v>4</v>
      </c>
      <c r="C22" s="178" t="n">
        <v>11</v>
      </c>
      <c r="D22" s="179" t="s">
        <v>89</v>
      </c>
      <c r="E22" s="180" t="s">
        <v>79</v>
      </c>
      <c r="F22" s="188"/>
      <c r="G22" s="164" t="s">
        <v>77</v>
      </c>
      <c r="H22" s="164" t="s">
        <v>77</v>
      </c>
      <c r="I22" s="164" t="s">
        <v>77</v>
      </c>
      <c r="J22" s="164" t="s">
        <v>76</v>
      </c>
      <c r="K22" s="165" t="n">
        <f aca="false">AD22</f>
        <v>75</v>
      </c>
      <c r="L22" s="166" t="n">
        <f aca="false">AE22</f>
        <v>0.441176470588235</v>
      </c>
      <c r="M22" s="164" t="n">
        <v>2</v>
      </c>
      <c r="N22" s="167" t="n">
        <f aca="false">AC22</f>
        <v>150</v>
      </c>
      <c r="O22" s="168" t="n">
        <f aca="false">$G$2*N22</f>
        <v>0</v>
      </c>
      <c r="P22" s="169" t="n">
        <v>0</v>
      </c>
      <c r="Q22" s="182" t="n">
        <f aca="false">N22*P22</f>
        <v>0</v>
      </c>
      <c r="R22" s="185" t="n">
        <v>0</v>
      </c>
      <c r="S22" s="186"/>
      <c r="T22" s="185"/>
      <c r="U22" s="172"/>
      <c r="V22" s="173" t="n">
        <f aca="false">(O22*P22)</f>
        <v>0</v>
      </c>
      <c r="X22" s="174" t="n">
        <f aca="false">IF(G22="A",5,(IF(G22="M",3,(IF(G22="B",1,"")))))</f>
        <v>5</v>
      </c>
      <c r="Y22" s="174" t="n">
        <f aca="false">IF(H22="A",3,(IF(H22="M",2,IF(H22="b",1,""))))</f>
        <v>3</v>
      </c>
      <c r="Z22" s="174" t="n">
        <f aca="false">IF(I22="A",5,(IF(I22="M",3,IF(I22="B",1,""))))</f>
        <v>5</v>
      </c>
      <c r="AA22" s="174" t="n">
        <f aca="false">IF(J22="A",5,(IF(J22="M",3,IF(J22="B",1,""))))</f>
        <v>1</v>
      </c>
      <c r="AB22" s="175" t="n">
        <f aca="false">M22</f>
        <v>2</v>
      </c>
      <c r="AC22" s="176" t="n">
        <f aca="false">PRODUCT(X22:AB22)</f>
        <v>150</v>
      </c>
      <c r="AD22" s="176" t="n">
        <f aca="false">PRODUCT(X22:AA22)</f>
        <v>75</v>
      </c>
      <c r="AE22" s="177" t="n">
        <f aca="false">K22/$K$9</f>
        <v>0.441176470588235</v>
      </c>
    </row>
    <row r="23" customFormat="false" ht="28.5" hidden="true" customHeight="true" outlineLevel="0" collapsed="false">
      <c r="A23" s="187"/>
      <c r="B23" s="159" t="n">
        <v>4</v>
      </c>
      <c r="C23" s="178" t="n">
        <v>12</v>
      </c>
      <c r="D23" s="179" t="s">
        <v>90</v>
      </c>
      <c r="E23" s="180" t="s">
        <v>83</v>
      </c>
      <c r="F23" s="188"/>
      <c r="G23" s="164" t="s">
        <v>77</v>
      </c>
      <c r="H23" s="164" t="s">
        <v>75</v>
      </c>
      <c r="I23" s="164" t="s">
        <v>75</v>
      </c>
      <c r="J23" s="164" t="s">
        <v>75</v>
      </c>
      <c r="K23" s="165" t="n">
        <f aca="false">AD23</f>
        <v>90</v>
      </c>
      <c r="L23" s="166" t="n">
        <f aca="false">AE23</f>
        <v>0.529411764705882</v>
      </c>
      <c r="M23" s="164" t="n">
        <v>1</v>
      </c>
      <c r="N23" s="167" t="n">
        <f aca="false">AC23</f>
        <v>90</v>
      </c>
      <c r="O23" s="168" t="n">
        <f aca="false">$G$2*N23</f>
        <v>0</v>
      </c>
      <c r="P23" s="169" t="n">
        <v>0</v>
      </c>
      <c r="Q23" s="182" t="n">
        <f aca="false">N23*P23</f>
        <v>0</v>
      </c>
      <c r="R23" s="185" t="n">
        <v>0</v>
      </c>
      <c r="S23" s="186"/>
      <c r="T23" s="185"/>
      <c r="U23" s="172"/>
      <c r="V23" s="173" t="n">
        <f aca="false">(O23*P23)</f>
        <v>0</v>
      </c>
      <c r="X23" s="174" t="n">
        <f aca="false">IF(G23="A",5,(IF(G23="M",3,(IF(G23="B",1,"")))))</f>
        <v>5</v>
      </c>
      <c r="Y23" s="174" t="n">
        <f aca="false">IF(H23="A",3,(IF(H23="M",2,IF(H23="b",1,""))))</f>
        <v>2</v>
      </c>
      <c r="Z23" s="174" t="n">
        <f aca="false">IF(I23="A",5,(IF(I23="M",3,IF(I23="B",1,""))))</f>
        <v>3</v>
      </c>
      <c r="AA23" s="174" t="n">
        <f aca="false">IF(J23="A",5,(IF(J23="M",3,IF(J23="B",1,""))))</f>
        <v>3</v>
      </c>
      <c r="AB23" s="175" t="n">
        <f aca="false">M23</f>
        <v>1</v>
      </c>
      <c r="AC23" s="176" t="n">
        <f aca="false">PRODUCT(X23:AB23)</f>
        <v>90</v>
      </c>
      <c r="AD23" s="176" t="n">
        <f aca="false">PRODUCT(X23:AA23)</f>
        <v>90</v>
      </c>
      <c r="AE23" s="177" t="n">
        <f aca="false">K23/$K$9</f>
        <v>0.529411764705882</v>
      </c>
    </row>
    <row r="24" customFormat="false" ht="28.5" hidden="true" customHeight="true" outlineLevel="0" collapsed="false">
      <c r="A24" s="187"/>
      <c r="B24" s="159" t="n">
        <v>4</v>
      </c>
      <c r="C24" s="178" t="n">
        <v>13</v>
      </c>
      <c r="D24" s="179" t="s">
        <v>91</v>
      </c>
      <c r="E24" s="180" t="s">
        <v>83</v>
      </c>
      <c r="F24" s="188"/>
      <c r="G24" s="164" t="s">
        <v>77</v>
      </c>
      <c r="H24" s="164" t="s">
        <v>75</v>
      </c>
      <c r="I24" s="164" t="s">
        <v>75</v>
      </c>
      <c r="J24" s="164" t="s">
        <v>77</v>
      </c>
      <c r="K24" s="165" t="n">
        <f aca="false">AD24</f>
        <v>150</v>
      </c>
      <c r="L24" s="166" t="n">
        <f aca="false">AE24</f>
        <v>0.882352941176471</v>
      </c>
      <c r="M24" s="164" t="n">
        <v>2</v>
      </c>
      <c r="N24" s="181" t="n">
        <f aca="false">AC24</f>
        <v>300</v>
      </c>
      <c r="O24" s="168" t="n">
        <f aca="false">$G$2*N24</f>
        <v>0</v>
      </c>
      <c r="P24" s="169" t="n">
        <v>0</v>
      </c>
      <c r="Q24" s="182" t="n">
        <f aca="false">N24*P24</f>
        <v>0</v>
      </c>
      <c r="R24" s="185" t="n">
        <v>0</v>
      </c>
      <c r="S24" s="186"/>
      <c r="T24" s="185"/>
      <c r="U24" s="172"/>
      <c r="V24" s="173" t="n">
        <f aca="false">(O24*P24)</f>
        <v>0</v>
      </c>
      <c r="X24" s="174" t="n">
        <f aca="false">IF(G24="A",5,(IF(G24="M",3,(IF(G24="B",1,"")))))</f>
        <v>5</v>
      </c>
      <c r="Y24" s="174" t="n">
        <f aca="false">IF(H24="A",3,(IF(H24="M",2,IF(H24="b",1,""))))</f>
        <v>2</v>
      </c>
      <c r="Z24" s="174" t="n">
        <f aca="false">IF(I24="A",5,(IF(I24="M",3,IF(I24="B",1,""))))</f>
        <v>3</v>
      </c>
      <c r="AA24" s="174" t="n">
        <f aca="false">IF(J24="A",5,(IF(J24="M",3,IF(J24="B",1,""))))</f>
        <v>5</v>
      </c>
      <c r="AB24" s="175" t="n">
        <f aca="false">M24</f>
        <v>2</v>
      </c>
      <c r="AC24" s="176" t="n">
        <f aca="false">PRODUCT(X24:AB24)</f>
        <v>300</v>
      </c>
      <c r="AD24" s="176" t="n">
        <f aca="false">PRODUCT(X24:AA24)</f>
        <v>150</v>
      </c>
      <c r="AE24" s="177" t="n">
        <f aca="false">K24/$K$9</f>
        <v>0.882352941176471</v>
      </c>
    </row>
    <row r="25" customFormat="false" ht="36.75" hidden="false" customHeight="true" outlineLevel="0" collapsed="false">
      <c r="A25" s="187"/>
      <c r="B25" s="159" t="s">
        <v>4</v>
      </c>
      <c r="C25" s="178" t="n">
        <v>1</v>
      </c>
      <c r="D25" s="191" t="s">
        <v>92</v>
      </c>
      <c r="E25" s="180" t="s">
        <v>83</v>
      </c>
      <c r="F25" s="188"/>
      <c r="G25" s="164" t="s">
        <v>77</v>
      </c>
      <c r="H25" s="164" t="s">
        <v>77</v>
      </c>
      <c r="I25" s="164" t="s">
        <v>75</v>
      </c>
      <c r="J25" s="164" t="s">
        <v>76</v>
      </c>
      <c r="K25" s="165" t="n">
        <f aca="false">AD25</f>
        <v>45</v>
      </c>
      <c r="L25" s="166" t="n">
        <f aca="false">AE25</f>
        <v>0.264705882352941</v>
      </c>
      <c r="M25" s="164" t="n">
        <v>3</v>
      </c>
      <c r="N25" s="181" t="n">
        <f aca="false">AC25</f>
        <v>135</v>
      </c>
      <c r="O25" s="168" t="n">
        <f aca="false">$G$2*N25</f>
        <v>0</v>
      </c>
      <c r="P25" s="169" t="n">
        <v>1</v>
      </c>
      <c r="Q25" s="182" t="n">
        <f aca="false">K25*P25</f>
        <v>45</v>
      </c>
      <c r="R25" s="185" t="n">
        <v>0</v>
      </c>
      <c r="S25" s="186"/>
      <c r="T25" s="185"/>
      <c r="U25" s="172"/>
      <c r="V25" s="173" t="n">
        <f aca="false">(O25*P25)</f>
        <v>0</v>
      </c>
      <c r="X25" s="174" t="n">
        <f aca="false">IF(G25="A",5,(IF(G25="M",3,(IF(G25="B",1,"")))))</f>
        <v>5</v>
      </c>
      <c r="Y25" s="174" t="n">
        <f aca="false">IF(H25="A",3,(IF(H25="M",2,IF(H25="b",1,""))))</f>
        <v>3</v>
      </c>
      <c r="Z25" s="174" t="n">
        <f aca="false">IF(I25="A",5,(IF(I25="M",3,IF(I25="B",1,""))))</f>
        <v>3</v>
      </c>
      <c r="AA25" s="174" t="n">
        <f aca="false">IF(J25="A",5,(IF(J25="M",3,IF(J25="B",1,""))))</f>
        <v>1</v>
      </c>
      <c r="AB25" s="175" t="n">
        <f aca="false">M25</f>
        <v>3</v>
      </c>
      <c r="AC25" s="176" t="n">
        <f aca="false">PRODUCT(X25:AB25)</f>
        <v>135</v>
      </c>
      <c r="AD25" s="176" t="n">
        <f aca="false">PRODUCT(X25:AA25)</f>
        <v>45</v>
      </c>
      <c r="AE25" s="177" t="n">
        <f aca="false">K25/$K$9</f>
        <v>0.264705882352941</v>
      </c>
    </row>
    <row r="26" customFormat="false" ht="32.25" hidden="false" customHeight="true" outlineLevel="0" collapsed="false">
      <c r="A26" s="187"/>
      <c r="B26" s="159" t="s">
        <v>4</v>
      </c>
      <c r="C26" s="178" t="n">
        <v>2</v>
      </c>
      <c r="D26" s="191" t="s">
        <v>93</v>
      </c>
      <c r="E26" s="180" t="s">
        <v>83</v>
      </c>
      <c r="F26" s="188"/>
      <c r="G26" s="164" t="s">
        <v>77</v>
      </c>
      <c r="H26" s="164" t="s">
        <v>75</v>
      </c>
      <c r="I26" s="164" t="s">
        <v>75</v>
      </c>
      <c r="J26" s="164" t="s">
        <v>76</v>
      </c>
      <c r="K26" s="165" t="n">
        <f aca="false">AD26</f>
        <v>30</v>
      </c>
      <c r="L26" s="166" t="n">
        <f aca="false">AE26</f>
        <v>0.176470588235294</v>
      </c>
      <c r="M26" s="164" t="n">
        <v>1</v>
      </c>
      <c r="N26" s="167" t="n">
        <f aca="false">AC26</f>
        <v>30</v>
      </c>
      <c r="O26" s="168" t="n">
        <f aca="false">$G$2*N26</f>
        <v>0</v>
      </c>
      <c r="P26" s="169" t="n">
        <v>1</v>
      </c>
      <c r="Q26" s="182" t="n">
        <f aca="false">K26*P26</f>
        <v>30</v>
      </c>
      <c r="R26" s="185" t="n">
        <v>0</v>
      </c>
      <c r="S26" s="186"/>
      <c r="T26" s="185"/>
      <c r="U26" s="172"/>
      <c r="V26" s="173" t="n">
        <f aca="false">(O26*P26)</f>
        <v>0</v>
      </c>
      <c r="X26" s="174" t="n">
        <f aca="false">IF(G26="A",5,(IF(G26="M",3,(IF(G26="B",1,"")))))</f>
        <v>5</v>
      </c>
      <c r="Y26" s="174" t="n">
        <f aca="false">IF(H26="A",3,(IF(H26="M",2,IF(H26="b",1,""))))</f>
        <v>2</v>
      </c>
      <c r="Z26" s="174" t="n">
        <f aca="false">IF(I26="A",5,(IF(I26="M",3,IF(I26="B",1,""))))</f>
        <v>3</v>
      </c>
      <c r="AA26" s="174" t="n">
        <f aca="false">IF(J26="A",5,(IF(J26="M",3,IF(J26="B",1,""))))</f>
        <v>1</v>
      </c>
      <c r="AB26" s="175" t="n">
        <f aca="false">M26</f>
        <v>1</v>
      </c>
      <c r="AC26" s="176" t="n">
        <f aca="false">PRODUCT(X26:AB26)</f>
        <v>30</v>
      </c>
      <c r="AD26" s="176" t="n">
        <f aca="false">PRODUCT(X26:AA26)</f>
        <v>30</v>
      </c>
      <c r="AE26" s="177" t="n">
        <f aca="false">K26/$K$9</f>
        <v>0.176470588235294</v>
      </c>
    </row>
    <row r="27" customFormat="false" ht="32.25" hidden="false" customHeight="true" outlineLevel="0" collapsed="false">
      <c r="A27" s="187"/>
      <c r="B27" s="159" t="s">
        <v>4</v>
      </c>
      <c r="C27" s="178" t="n">
        <v>3</v>
      </c>
      <c r="D27" s="191" t="s">
        <v>94</v>
      </c>
      <c r="E27" s="180" t="s">
        <v>83</v>
      </c>
      <c r="F27" s="188"/>
      <c r="G27" s="164" t="s">
        <v>77</v>
      </c>
      <c r="H27" s="164" t="s">
        <v>77</v>
      </c>
      <c r="I27" s="164" t="s">
        <v>75</v>
      </c>
      <c r="J27" s="164" t="s">
        <v>76</v>
      </c>
      <c r="K27" s="165" t="n">
        <f aca="false">AD27</f>
        <v>45</v>
      </c>
      <c r="L27" s="166" t="n">
        <f aca="false">AE27</f>
        <v>0.264705882352941</v>
      </c>
      <c r="M27" s="164" t="n">
        <v>1</v>
      </c>
      <c r="N27" s="167" t="n">
        <f aca="false">AC27</f>
        <v>45</v>
      </c>
      <c r="O27" s="168" t="n">
        <f aca="false">$G$2*N27</f>
        <v>0</v>
      </c>
      <c r="P27" s="169" t="n">
        <v>1</v>
      </c>
      <c r="Q27" s="182" t="n">
        <f aca="false">K27*P27</f>
        <v>45</v>
      </c>
      <c r="R27" s="185" t="n">
        <v>0</v>
      </c>
      <c r="S27" s="186"/>
      <c r="T27" s="185"/>
      <c r="U27" s="172"/>
      <c r="V27" s="173" t="n">
        <f aca="false">(O27*P27)</f>
        <v>0</v>
      </c>
      <c r="X27" s="174" t="n">
        <f aca="false">IF(G27="A",5,(IF(G27="M",3,(IF(G27="B",1,"")))))</f>
        <v>5</v>
      </c>
      <c r="Y27" s="174" t="n">
        <f aca="false">IF(H27="A",3,(IF(H27="M",2,IF(H27="b",1,""))))</f>
        <v>3</v>
      </c>
      <c r="Z27" s="174" t="n">
        <f aca="false">IF(I27="A",5,(IF(I27="M",3,IF(I27="B",1,""))))</f>
        <v>3</v>
      </c>
      <c r="AA27" s="174" t="n">
        <f aca="false">IF(J27="A",5,(IF(J27="M",3,IF(J27="B",1,""))))</f>
        <v>1</v>
      </c>
      <c r="AB27" s="175" t="n">
        <f aca="false">M27</f>
        <v>1</v>
      </c>
      <c r="AC27" s="176" t="n">
        <f aca="false">PRODUCT(X27:AB27)</f>
        <v>45</v>
      </c>
      <c r="AD27" s="176" t="n">
        <f aca="false">PRODUCT(X27:AA27)</f>
        <v>45</v>
      </c>
      <c r="AE27" s="177" t="n">
        <f aca="false">K27/$K$9</f>
        <v>0.264705882352941</v>
      </c>
    </row>
    <row r="28" customFormat="false" ht="35.25" hidden="false" customHeight="true" outlineLevel="0" collapsed="false">
      <c r="A28" s="187"/>
      <c r="B28" s="159" t="s">
        <v>4</v>
      </c>
      <c r="C28" s="178" t="n">
        <v>4</v>
      </c>
      <c r="D28" s="191" t="s">
        <v>95</v>
      </c>
      <c r="E28" s="180" t="s">
        <v>83</v>
      </c>
      <c r="F28" s="188"/>
      <c r="G28" s="164" t="s">
        <v>77</v>
      </c>
      <c r="H28" s="164" t="s">
        <v>75</v>
      </c>
      <c r="I28" s="164" t="s">
        <v>77</v>
      </c>
      <c r="J28" s="164" t="s">
        <v>76</v>
      </c>
      <c r="K28" s="165" t="n">
        <f aca="false">AD28</f>
        <v>50</v>
      </c>
      <c r="L28" s="166" t="n">
        <f aca="false">AE28</f>
        <v>0.294117647058824</v>
      </c>
      <c r="M28" s="164" t="n">
        <v>3</v>
      </c>
      <c r="N28" s="181" t="n">
        <f aca="false">AC28</f>
        <v>150</v>
      </c>
      <c r="O28" s="168" t="n">
        <f aca="false">$G$2*N28</f>
        <v>0</v>
      </c>
      <c r="P28" s="169" t="n">
        <v>1</v>
      </c>
      <c r="Q28" s="182" t="n">
        <f aca="false">K28*P28</f>
        <v>50</v>
      </c>
      <c r="R28" s="185" t="n">
        <v>0</v>
      </c>
      <c r="S28" s="186"/>
      <c r="T28" s="185"/>
      <c r="U28" s="172"/>
      <c r="V28" s="173" t="n">
        <f aca="false">(O28*P28)</f>
        <v>0</v>
      </c>
      <c r="X28" s="174" t="n">
        <f aca="false">IF(G28="A",5,(IF(G28="M",3,(IF(G28="B",1,"")))))</f>
        <v>5</v>
      </c>
      <c r="Y28" s="174" t="n">
        <f aca="false">IF(H28="A",3,(IF(H28="M",2,IF(H28="b",1,""))))</f>
        <v>2</v>
      </c>
      <c r="Z28" s="174" t="n">
        <f aca="false">IF(I28="A",5,(IF(I28="M",3,IF(I28="B",1,""))))</f>
        <v>5</v>
      </c>
      <c r="AA28" s="174" t="n">
        <f aca="false">IF(J28="A",5,(IF(J28="M",3,IF(J28="B",1,""))))</f>
        <v>1</v>
      </c>
      <c r="AB28" s="175" t="n">
        <f aca="false">M28</f>
        <v>3</v>
      </c>
      <c r="AC28" s="176" t="n">
        <f aca="false">PRODUCT(X28:AB28)</f>
        <v>150</v>
      </c>
      <c r="AD28" s="176" t="n">
        <f aca="false">PRODUCT(X28:AA28)</f>
        <v>50</v>
      </c>
      <c r="AE28" s="177" t="n">
        <f aca="false">K28/$K$9</f>
        <v>0.294117647058824</v>
      </c>
    </row>
    <row r="29" customFormat="false" ht="28.5" hidden="true" customHeight="true" outlineLevel="0" collapsed="false">
      <c r="A29" s="187"/>
      <c r="B29" s="159" t="n">
        <v>6</v>
      </c>
      <c r="C29" s="178" t="n">
        <v>17</v>
      </c>
      <c r="D29" s="179" t="s">
        <v>96</v>
      </c>
      <c r="E29" s="180" t="s">
        <v>74</v>
      </c>
      <c r="F29" s="188"/>
      <c r="G29" s="164" t="s">
        <v>77</v>
      </c>
      <c r="H29" s="164" t="s">
        <v>75</v>
      </c>
      <c r="I29" s="164" t="s">
        <v>77</v>
      </c>
      <c r="J29" s="164" t="s">
        <v>76</v>
      </c>
      <c r="K29" s="165" t="n">
        <f aca="false">AD29</f>
        <v>50</v>
      </c>
      <c r="L29" s="166" t="n">
        <f aca="false">AE29</f>
        <v>0.294117647058824</v>
      </c>
      <c r="M29" s="164" t="n">
        <v>3</v>
      </c>
      <c r="N29" s="181" t="n">
        <f aca="false">AC29</f>
        <v>150</v>
      </c>
      <c r="O29" s="168" t="n">
        <f aca="false">$G$2*N29</f>
        <v>0</v>
      </c>
      <c r="P29" s="169" t="n">
        <v>0</v>
      </c>
      <c r="Q29" s="182" t="n">
        <f aca="false">N29*P29</f>
        <v>0</v>
      </c>
      <c r="R29" s="185" t="n">
        <v>0</v>
      </c>
      <c r="S29" s="186"/>
      <c r="T29" s="185"/>
      <c r="U29" s="172"/>
      <c r="V29" s="173" t="n">
        <f aca="false">(O29*P29)</f>
        <v>0</v>
      </c>
      <c r="X29" s="174" t="n">
        <f aca="false">IF(G29="A",5,(IF(G29="M",3,(IF(G29="B",1,"")))))</f>
        <v>5</v>
      </c>
      <c r="Y29" s="174" t="n">
        <f aca="false">IF(H29="A",3,(IF(H29="M",2,IF(H29="b",1,""))))</f>
        <v>2</v>
      </c>
      <c r="Z29" s="174" t="n">
        <f aca="false">IF(I29="A",5,(IF(I29="M",3,IF(I29="B",1,""))))</f>
        <v>5</v>
      </c>
      <c r="AA29" s="174" t="n">
        <f aca="false">IF(J29="A",5,(IF(J29="M",3,IF(J29="B",1,""))))</f>
        <v>1</v>
      </c>
      <c r="AB29" s="175" t="n">
        <f aca="false">M29</f>
        <v>3</v>
      </c>
      <c r="AC29" s="176" t="n">
        <f aca="false">PRODUCT(X29:AB29)</f>
        <v>150</v>
      </c>
      <c r="AD29" s="176" t="n">
        <f aca="false">PRODUCT(X29:AA29)</f>
        <v>50</v>
      </c>
      <c r="AE29" s="177" t="n">
        <f aca="false">K29/$K$9</f>
        <v>0.294117647058824</v>
      </c>
    </row>
    <row r="30" customFormat="false" ht="24.75" hidden="true" customHeight="true" outlineLevel="0" collapsed="false">
      <c r="A30" s="187"/>
      <c r="B30" s="192" t="n">
        <v>6</v>
      </c>
      <c r="C30" s="193" t="n">
        <v>18</v>
      </c>
      <c r="D30" s="194" t="s">
        <v>97</v>
      </c>
      <c r="E30" s="195" t="s">
        <v>83</v>
      </c>
      <c r="F30" s="196"/>
      <c r="G30" s="164" t="s">
        <v>77</v>
      </c>
      <c r="H30" s="164" t="s">
        <v>75</v>
      </c>
      <c r="I30" s="164" t="s">
        <v>75</v>
      </c>
      <c r="J30" s="164" t="s">
        <v>76</v>
      </c>
      <c r="K30" s="197" t="n">
        <f aca="false">AD30</f>
        <v>30</v>
      </c>
      <c r="L30" s="198" t="n">
        <f aca="false">AE30</f>
        <v>0.176470588235294</v>
      </c>
      <c r="M30" s="199"/>
      <c r="N30" s="200" t="n">
        <f aca="false">AC30</f>
        <v>0</v>
      </c>
      <c r="O30" s="201" t="n">
        <f aca="false">$G$2*N30</f>
        <v>0</v>
      </c>
      <c r="P30" s="202" t="n">
        <v>0</v>
      </c>
      <c r="Q30" s="203" t="n">
        <f aca="false">N30*P30</f>
        <v>0</v>
      </c>
      <c r="R30" s="204" t="n">
        <v>0</v>
      </c>
      <c r="S30" s="205"/>
      <c r="T30" s="204"/>
      <c r="U30" s="206"/>
      <c r="V30" s="207" t="n">
        <f aca="false">(O30*P30)</f>
        <v>0</v>
      </c>
      <c r="X30" s="174" t="n">
        <f aca="false">IF(G30="A",5,(IF(G30="M",3,(IF(G30="B",1,"")))))</f>
        <v>5</v>
      </c>
      <c r="Y30" s="174" t="n">
        <f aca="false">IF(H30="A",3,(IF(H30="M",2,IF(H30="b",1,""))))</f>
        <v>2</v>
      </c>
      <c r="Z30" s="174" t="n">
        <f aca="false">IF(I30="A",5,(IF(I30="M",3,IF(I30="B",1,""))))</f>
        <v>3</v>
      </c>
      <c r="AA30" s="174" t="n">
        <f aca="false">IF(J30="A",5,(IF(J30="M",3,IF(J30="B",1,""))))</f>
        <v>1</v>
      </c>
      <c r="AB30" s="175" t="n">
        <f aca="false">M30</f>
        <v>0</v>
      </c>
      <c r="AC30" s="176" t="n">
        <f aca="false">PRODUCT(X30:AB30)</f>
        <v>0</v>
      </c>
      <c r="AD30" s="176" t="n">
        <f aca="false">PRODUCT(X30:AA30)</f>
        <v>30</v>
      </c>
      <c r="AE30" s="177" t="n">
        <f aca="false">K30/$K$9</f>
        <v>0.176470588235294</v>
      </c>
    </row>
    <row r="31" customFormat="false" ht="27" hidden="true" customHeight="true" outlineLevel="0" collapsed="false">
      <c r="A31" s="208"/>
      <c r="B31" s="159" t="n">
        <v>1</v>
      </c>
      <c r="C31" s="209" t="n">
        <v>19</v>
      </c>
      <c r="D31" s="210" t="s">
        <v>98</v>
      </c>
      <c r="E31" s="180" t="s">
        <v>74</v>
      </c>
      <c r="F31" s="188"/>
      <c r="G31" s="211" t="s">
        <v>75</v>
      </c>
      <c r="H31" s="211" t="s">
        <v>76</v>
      </c>
      <c r="I31" s="211" t="s">
        <v>75</v>
      </c>
      <c r="J31" s="211" t="s">
        <v>76</v>
      </c>
      <c r="K31" s="212" t="n">
        <f aca="false">AD31</f>
        <v>9</v>
      </c>
      <c r="L31" s="213" t="n">
        <f aca="false">AE31</f>
        <v>0.0529411764705882</v>
      </c>
      <c r="M31" s="211"/>
      <c r="N31" s="214" t="n">
        <f aca="false">AC31</f>
        <v>0</v>
      </c>
      <c r="O31" s="168" t="n">
        <f aca="false">$G$2*N31</f>
        <v>0</v>
      </c>
      <c r="P31" s="169" t="n">
        <v>0</v>
      </c>
      <c r="Q31" s="182" t="n">
        <f aca="false">N31*P31</f>
        <v>0</v>
      </c>
      <c r="R31" s="185" t="n">
        <v>0</v>
      </c>
      <c r="S31" s="186"/>
      <c r="T31" s="185"/>
      <c r="U31" s="172"/>
      <c r="V31" s="173" t="n">
        <f aca="false">(O31*P31)</f>
        <v>0</v>
      </c>
      <c r="X31" s="174" t="n">
        <f aca="false">IF(G31="A",5,(IF(G31="M",3,(IF(G31="B",1,"")))))</f>
        <v>3</v>
      </c>
      <c r="Y31" s="174" t="n">
        <f aca="false">IF(H31="A",3,(IF(H31="M",2,IF(H31="b",1,""))))</f>
        <v>1</v>
      </c>
      <c r="Z31" s="174" t="n">
        <f aca="false">IF(I31="A",5,(IF(I31="M",3,IF(I31="B",1,""))))</f>
        <v>3</v>
      </c>
      <c r="AA31" s="174" t="n">
        <f aca="false">IF(J31="A",5,(IF(J31="M",3,IF(J31="B",1,""))))</f>
        <v>1</v>
      </c>
      <c r="AB31" s="175" t="n">
        <f aca="false">M31</f>
        <v>0</v>
      </c>
      <c r="AC31" s="176" t="n">
        <f aca="false">PRODUCT(X31:AB31)</f>
        <v>0</v>
      </c>
      <c r="AD31" s="176" t="n">
        <f aca="false">PRODUCT(X31:AA31)</f>
        <v>9</v>
      </c>
      <c r="AE31" s="177" t="n">
        <f aca="false">K31/$K$9</f>
        <v>0.0529411764705882</v>
      </c>
    </row>
    <row r="32" customFormat="false" ht="27.75" hidden="true" customHeight="true" outlineLevel="0" collapsed="false">
      <c r="A32" s="208"/>
      <c r="B32" s="215"/>
      <c r="C32" s="178"/>
      <c r="D32" s="179"/>
      <c r="E32" s="180"/>
      <c r="F32" s="188"/>
      <c r="G32" s="164"/>
      <c r="H32" s="164"/>
      <c r="I32" s="164"/>
      <c r="J32" s="164"/>
      <c r="K32" s="165" t="n">
        <f aca="false">AD32</f>
        <v>0</v>
      </c>
      <c r="L32" s="166" t="n">
        <f aca="false">AE32</f>
        <v>0</v>
      </c>
      <c r="M32" s="164"/>
      <c r="N32" s="181" t="n">
        <f aca="false">AC32</f>
        <v>0</v>
      </c>
      <c r="O32" s="168" t="n">
        <f aca="false">$G$2*N32</f>
        <v>0</v>
      </c>
      <c r="P32" s="169" t="n">
        <v>0</v>
      </c>
      <c r="Q32" s="182" t="n">
        <f aca="false">N32*P32</f>
        <v>0</v>
      </c>
      <c r="R32" s="185" t="n">
        <v>0</v>
      </c>
      <c r="S32" s="186"/>
      <c r="T32" s="185"/>
      <c r="U32" s="172"/>
      <c r="V32" s="173" t="n">
        <f aca="false">(O32*P32)</f>
        <v>0</v>
      </c>
      <c r="X32" s="174" t="str">
        <f aca="false">IF(G32="A",5,(IF(G32="M",3,(IF(G32="B",1,"")))))</f>
        <v/>
      </c>
      <c r="Y32" s="174" t="str">
        <f aca="false">IF(H32="A",3,(IF(H32="M",2,IF(H32="b",1,""))))</f>
        <v/>
      </c>
      <c r="Z32" s="174" t="str">
        <f aca="false">IF(I32="A",5,(IF(I32="M",3,IF(I32="B",1,""))))</f>
        <v/>
      </c>
      <c r="AA32" s="174" t="str">
        <f aca="false">IF(J32="A",5,(IF(J32="M",3,IF(J32="B",1,""))))</f>
        <v/>
      </c>
      <c r="AB32" s="175" t="n">
        <f aca="false">M32</f>
        <v>0</v>
      </c>
      <c r="AC32" s="176" t="n">
        <f aca="false">PRODUCT(X32:AB32)</f>
        <v>0</v>
      </c>
      <c r="AD32" s="176" t="n">
        <f aca="false">PRODUCT(X32:AA32)</f>
        <v>0</v>
      </c>
      <c r="AE32" s="177" t="n">
        <f aca="false">K32/$K$9</f>
        <v>0</v>
      </c>
    </row>
    <row r="33" customFormat="false" ht="28.5" hidden="true" customHeight="true" outlineLevel="0" collapsed="false">
      <c r="A33" s="208"/>
      <c r="B33" s="215"/>
      <c r="C33" s="178"/>
      <c r="D33" s="179"/>
      <c r="E33" s="180"/>
      <c r="F33" s="188"/>
      <c r="G33" s="164"/>
      <c r="H33" s="164"/>
      <c r="I33" s="164"/>
      <c r="J33" s="164"/>
      <c r="K33" s="165" t="n">
        <f aca="false">AD33</f>
        <v>0</v>
      </c>
      <c r="L33" s="166" t="n">
        <f aca="false">AE33</f>
        <v>0</v>
      </c>
      <c r="M33" s="164"/>
      <c r="N33" s="181" t="n">
        <f aca="false">AC33</f>
        <v>0</v>
      </c>
      <c r="O33" s="168" t="n">
        <f aca="false">$G$2*N33</f>
        <v>0</v>
      </c>
      <c r="P33" s="169" t="n">
        <v>0</v>
      </c>
      <c r="Q33" s="182" t="n">
        <f aca="false">N33*P33</f>
        <v>0</v>
      </c>
      <c r="R33" s="185" t="n">
        <v>0</v>
      </c>
      <c r="S33" s="186"/>
      <c r="T33" s="185"/>
      <c r="U33" s="172"/>
      <c r="V33" s="173" t="n">
        <f aca="false">(O33*P33)</f>
        <v>0</v>
      </c>
      <c r="X33" s="174" t="str">
        <f aca="false">IF(G33="A",5,(IF(G33="M",3,(IF(G33="B",1,"")))))</f>
        <v/>
      </c>
      <c r="Y33" s="174" t="str">
        <f aca="false">IF(H33="A",3,(IF(H33="M",2,IF(H33="b",1,""))))</f>
        <v/>
      </c>
      <c r="Z33" s="174" t="str">
        <f aca="false">IF(I33="A",5,(IF(I33="M",3,IF(I33="B",1,""))))</f>
        <v/>
      </c>
      <c r="AA33" s="174" t="str">
        <f aca="false">IF(J33="A",5,(IF(J33="M",3,IF(J33="B",1,""))))</f>
        <v/>
      </c>
      <c r="AB33" s="175" t="n">
        <f aca="false">M33</f>
        <v>0</v>
      </c>
      <c r="AC33" s="176" t="n">
        <f aca="false">PRODUCT(X33:AB33)</f>
        <v>0</v>
      </c>
      <c r="AD33" s="176" t="n">
        <f aca="false">PRODUCT(X33:AA33)</f>
        <v>0</v>
      </c>
      <c r="AE33" s="177" t="n">
        <f aca="false">K33/$K$9</f>
        <v>0</v>
      </c>
    </row>
    <row r="34" customFormat="false" ht="28.5" hidden="true" customHeight="true" outlineLevel="0" collapsed="false">
      <c r="A34" s="208"/>
      <c r="B34" s="215"/>
      <c r="C34" s="178"/>
      <c r="D34" s="179"/>
      <c r="E34" s="180"/>
      <c r="F34" s="188"/>
      <c r="G34" s="164"/>
      <c r="H34" s="164"/>
      <c r="I34" s="164"/>
      <c r="J34" s="164"/>
      <c r="K34" s="165" t="n">
        <f aca="false">AD34</f>
        <v>0</v>
      </c>
      <c r="L34" s="166" t="n">
        <f aca="false">AE34</f>
        <v>0</v>
      </c>
      <c r="M34" s="164"/>
      <c r="N34" s="167" t="n">
        <f aca="false">AC34</f>
        <v>0</v>
      </c>
      <c r="O34" s="168" t="n">
        <f aca="false">$G$2*N34</f>
        <v>0</v>
      </c>
      <c r="P34" s="169" t="n">
        <v>0</v>
      </c>
      <c r="Q34" s="182" t="n">
        <f aca="false">N34*P34</f>
        <v>0</v>
      </c>
      <c r="R34" s="185" t="n">
        <v>0</v>
      </c>
      <c r="S34" s="186"/>
      <c r="T34" s="185"/>
      <c r="U34" s="172"/>
      <c r="V34" s="173" t="n">
        <f aca="false">(O34*P34)</f>
        <v>0</v>
      </c>
      <c r="X34" s="174" t="str">
        <f aca="false">IF(G34="A",5,(IF(G34="M",3,(IF(G34="B",1,"")))))</f>
        <v/>
      </c>
      <c r="Y34" s="174" t="str">
        <f aca="false">IF(H34="A",3,(IF(H34="M",2,IF(H34="b",1,""))))</f>
        <v/>
      </c>
      <c r="Z34" s="174" t="str">
        <f aca="false">IF(I34="A",5,(IF(I34="M",3,IF(I34="B",1,""))))</f>
        <v/>
      </c>
      <c r="AA34" s="174" t="str">
        <f aca="false">IF(J34="A",5,(IF(J34="M",3,IF(J34="B",1,""))))</f>
        <v/>
      </c>
      <c r="AB34" s="175" t="n">
        <f aca="false">M34</f>
        <v>0</v>
      </c>
      <c r="AC34" s="176" t="n">
        <f aca="false">PRODUCT(X34:AB34)</f>
        <v>0</v>
      </c>
      <c r="AD34" s="176" t="n">
        <f aca="false">PRODUCT(X34:AA34)</f>
        <v>0</v>
      </c>
      <c r="AE34" s="177" t="n">
        <f aca="false">K34/$K$9</f>
        <v>0</v>
      </c>
    </row>
    <row r="35" customFormat="false" ht="2.25" hidden="true" customHeight="true" outlineLevel="0" collapsed="false">
      <c r="A35" s="208"/>
      <c r="B35" s="215"/>
      <c r="C35" s="178"/>
      <c r="D35" s="179"/>
      <c r="E35" s="180"/>
      <c r="F35" s="188"/>
      <c r="G35" s="164"/>
      <c r="H35" s="164"/>
      <c r="I35" s="164"/>
      <c r="J35" s="164"/>
      <c r="K35" s="165" t="n">
        <f aca="false">AD35</f>
        <v>0</v>
      </c>
      <c r="L35" s="166" t="n">
        <f aca="false">AE35</f>
        <v>0</v>
      </c>
      <c r="M35" s="164"/>
      <c r="N35" s="167" t="n">
        <f aca="false">AC35</f>
        <v>0</v>
      </c>
      <c r="O35" s="168" t="n">
        <f aca="false">$G$2*N35</f>
        <v>0</v>
      </c>
      <c r="P35" s="169" t="n">
        <v>0</v>
      </c>
      <c r="Q35" s="182" t="n">
        <f aca="false">N35*P35</f>
        <v>0</v>
      </c>
      <c r="R35" s="185" t="n">
        <v>0</v>
      </c>
      <c r="S35" s="186"/>
      <c r="T35" s="185"/>
      <c r="U35" s="172"/>
      <c r="V35" s="173" t="n">
        <f aca="false">(O35*P35)</f>
        <v>0</v>
      </c>
      <c r="X35" s="174" t="str">
        <f aca="false">IF(G35="A",5,(IF(G35="M",3,(IF(G35="B",1,"")))))</f>
        <v/>
      </c>
      <c r="Y35" s="174" t="str">
        <f aca="false">IF(H35="A",3,(IF(H35="M",2,IF(H35="b",1,""))))</f>
        <v/>
      </c>
      <c r="Z35" s="174" t="str">
        <f aca="false">IF(I35="A",5,(IF(I35="M",3,IF(I35="B",1,""))))</f>
        <v/>
      </c>
      <c r="AA35" s="174" t="str">
        <f aca="false">IF(J35="A",5,(IF(J35="M",3,IF(J35="B",1,""))))</f>
        <v/>
      </c>
      <c r="AB35" s="175" t="n">
        <f aca="false">M35</f>
        <v>0</v>
      </c>
      <c r="AC35" s="176" t="n">
        <f aca="false">PRODUCT(X35:AB35)</f>
        <v>0</v>
      </c>
      <c r="AD35" s="176" t="n">
        <f aca="false">PRODUCT(X35:AA35)</f>
        <v>0</v>
      </c>
      <c r="AE35" s="177" t="n">
        <f aca="false">K35/$K$9</f>
        <v>0</v>
      </c>
    </row>
    <row r="36" customFormat="false" ht="21.75" hidden="true" customHeight="true" outlineLevel="0" collapsed="false">
      <c r="A36" s="216"/>
      <c r="B36" s="217"/>
      <c r="C36" s="193"/>
      <c r="D36" s="194"/>
      <c r="E36" s="195"/>
      <c r="F36" s="196"/>
      <c r="G36" s="199"/>
      <c r="H36" s="199"/>
      <c r="I36" s="199"/>
      <c r="J36" s="199"/>
      <c r="K36" s="197" t="n">
        <f aca="false">AD36</f>
        <v>0</v>
      </c>
      <c r="L36" s="198" t="n">
        <f aca="false">AE36</f>
        <v>0</v>
      </c>
      <c r="M36" s="199"/>
      <c r="N36" s="218" t="n">
        <f aca="false">AC36</f>
        <v>0</v>
      </c>
      <c r="O36" s="201" t="n">
        <f aca="false">$G$2*N36</f>
        <v>0</v>
      </c>
      <c r="P36" s="202" t="n">
        <v>0</v>
      </c>
      <c r="Q36" s="203" t="n">
        <f aca="false">N36*P36</f>
        <v>0</v>
      </c>
      <c r="R36" s="204" t="n">
        <v>0</v>
      </c>
      <c r="S36" s="205"/>
      <c r="T36" s="204"/>
      <c r="U36" s="206"/>
      <c r="V36" s="207" t="n">
        <f aca="false">(O36*P36)</f>
        <v>0</v>
      </c>
      <c r="X36" s="174" t="str">
        <f aca="false">IF(G36="A",5,(IF(G36="M",3,(IF(G36="B",1,"")))))</f>
        <v/>
      </c>
      <c r="Y36" s="174" t="str">
        <f aca="false">IF(H36="A",3,(IF(H36="M",2,IF(H36="b",1,""))))</f>
        <v/>
      </c>
      <c r="Z36" s="174" t="str">
        <f aca="false">IF(I36="A",5,(IF(I36="M",3,IF(I36="B",1,""))))</f>
        <v/>
      </c>
      <c r="AA36" s="174" t="str">
        <f aca="false">IF(J36="A",5,(IF(J36="M",3,IF(J36="B",1,""))))</f>
        <v/>
      </c>
      <c r="AB36" s="175" t="n">
        <f aca="false">M36</f>
        <v>0</v>
      </c>
      <c r="AC36" s="176" t="n">
        <f aca="false">PRODUCT(X36:AB36)</f>
        <v>0</v>
      </c>
      <c r="AD36" s="176" t="n">
        <f aca="false">PRODUCT(X36:AA36)</f>
        <v>0</v>
      </c>
      <c r="AE36" s="177" t="n">
        <f aca="false">K36/$K$9</f>
        <v>0</v>
      </c>
    </row>
    <row r="37" customFormat="false" ht="28.5" hidden="true" customHeight="true" outlineLevel="0" collapsed="false">
      <c r="A37" s="219"/>
      <c r="B37" s="220"/>
      <c r="C37" s="209"/>
      <c r="D37" s="210"/>
      <c r="E37" s="180"/>
      <c r="G37" s="211"/>
      <c r="H37" s="211"/>
      <c r="I37" s="211"/>
      <c r="J37" s="211"/>
      <c r="K37" s="212" t="n">
        <f aca="false">AD37</f>
        <v>0</v>
      </c>
      <c r="L37" s="213" t="n">
        <f aca="false">AE37</f>
        <v>0</v>
      </c>
      <c r="M37" s="211"/>
      <c r="N37" s="221" t="n">
        <f aca="false">AC37</f>
        <v>0</v>
      </c>
      <c r="O37" s="168" t="n">
        <f aca="false">$G$2*N37</f>
        <v>0</v>
      </c>
      <c r="P37" s="169" t="n">
        <v>0</v>
      </c>
      <c r="Q37" s="182" t="n">
        <f aca="false">N37*P37</f>
        <v>0</v>
      </c>
      <c r="R37" s="88" t="n">
        <v>0</v>
      </c>
      <c r="S37" s="186"/>
      <c r="T37" s="88"/>
      <c r="U37" s="172"/>
      <c r="V37" s="222" t="n">
        <f aca="false">(O37*P37)</f>
        <v>0</v>
      </c>
      <c r="X37" s="174" t="str">
        <f aca="false">IF(G37="A",5,(IF(G37="M",3,(IF(G37="B",1,"")))))</f>
        <v/>
      </c>
      <c r="Y37" s="174" t="str">
        <f aca="false">IF(H37="A",3,(IF(H37="M",2,IF(H37="b",1,""))))</f>
        <v/>
      </c>
      <c r="Z37" s="174" t="str">
        <f aca="false">IF(I37="A",5,(IF(I37="M",3,IF(I37="B",1,""))))</f>
        <v/>
      </c>
      <c r="AA37" s="174" t="str">
        <f aca="false">IF(J37="A",5,(IF(J37="M",3,IF(J37="B",1,""))))</f>
        <v/>
      </c>
      <c r="AB37" s="175" t="n">
        <f aca="false">M37</f>
        <v>0</v>
      </c>
      <c r="AC37" s="176" t="n">
        <f aca="false">PRODUCT(X37:AB37)</f>
        <v>0</v>
      </c>
      <c r="AD37" s="176" t="n">
        <f aca="false">PRODUCT(X37:AA37)</f>
        <v>0</v>
      </c>
      <c r="AE37" s="177" t="n">
        <f aca="false">K37/$K$9</f>
        <v>0</v>
      </c>
    </row>
    <row r="38" customFormat="false" ht="28.5" hidden="true" customHeight="true" outlineLevel="0" collapsed="false">
      <c r="A38" s="223"/>
      <c r="B38" s="215"/>
      <c r="C38" s="178"/>
      <c r="D38" s="179"/>
      <c r="E38" s="180"/>
      <c r="G38" s="164"/>
      <c r="H38" s="164"/>
      <c r="I38" s="164"/>
      <c r="J38" s="164"/>
      <c r="K38" s="165" t="n">
        <f aca="false">AD38</f>
        <v>0</v>
      </c>
      <c r="L38" s="166" t="n">
        <f aca="false">AE38</f>
        <v>0</v>
      </c>
      <c r="M38" s="164"/>
      <c r="N38" s="167" t="n">
        <f aca="false">AC38</f>
        <v>0</v>
      </c>
      <c r="O38" s="168" t="n">
        <f aca="false">$G$2*N38</f>
        <v>0</v>
      </c>
      <c r="P38" s="169" t="n">
        <v>0</v>
      </c>
      <c r="Q38" s="182" t="n">
        <f aca="false">N38*P38</f>
        <v>0</v>
      </c>
      <c r="R38" s="88" t="n">
        <v>0</v>
      </c>
      <c r="S38" s="186"/>
      <c r="T38" s="88"/>
      <c r="U38" s="172"/>
      <c r="V38" s="222" t="n">
        <f aca="false">(O38*P38)</f>
        <v>0</v>
      </c>
      <c r="X38" s="174" t="str">
        <f aca="false">IF(G38="A",5,(IF(G38="M",3,(IF(G38="B",1,"")))))</f>
        <v/>
      </c>
      <c r="Y38" s="174" t="str">
        <f aca="false">IF(H38="A",3,(IF(H38="M",2,IF(H38="b",1,""))))</f>
        <v/>
      </c>
      <c r="Z38" s="174" t="str">
        <f aca="false">IF(I38="A",5,(IF(I38="M",3,IF(I38="B",1,""))))</f>
        <v/>
      </c>
      <c r="AA38" s="174" t="str">
        <f aca="false">IF(J38="A",5,(IF(J38="M",3,IF(J38="B",1,""))))</f>
        <v/>
      </c>
      <c r="AB38" s="175" t="n">
        <f aca="false">M38</f>
        <v>0</v>
      </c>
      <c r="AC38" s="176" t="n">
        <f aca="false">PRODUCT(X38:AB38)</f>
        <v>0</v>
      </c>
      <c r="AD38" s="176" t="n">
        <f aca="false">PRODUCT(X38:AA38)</f>
        <v>0</v>
      </c>
      <c r="AE38" s="177" t="n">
        <f aca="false">K38/$K$9</f>
        <v>0</v>
      </c>
    </row>
    <row r="39" customFormat="false" ht="28.5" hidden="true" customHeight="true" outlineLevel="0" collapsed="false">
      <c r="A39" s="223"/>
      <c r="B39" s="215"/>
      <c r="C39" s="178"/>
      <c r="D39" s="179"/>
      <c r="E39" s="180"/>
      <c r="G39" s="164"/>
      <c r="H39" s="164"/>
      <c r="I39" s="164"/>
      <c r="J39" s="164"/>
      <c r="K39" s="165" t="n">
        <f aca="false">AD39</f>
        <v>0</v>
      </c>
      <c r="L39" s="166" t="n">
        <f aca="false">AE39</f>
        <v>0</v>
      </c>
      <c r="M39" s="164"/>
      <c r="N39" s="167" t="n">
        <f aca="false">AC39</f>
        <v>0</v>
      </c>
      <c r="O39" s="168" t="n">
        <f aca="false">$G$2*N39</f>
        <v>0</v>
      </c>
      <c r="P39" s="169" t="n">
        <v>0</v>
      </c>
      <c r="Q39" s="182" t="n">
        <f aca="false">N39*P39</f>
        <v>0</v>
      </c>
      <c r="R39" s="88" t="n">
        <v>0</v>
      </c>
      <c r="S39" s="186"/>
      <c r="T39" s="88"/>
      <c r="U39" s="172"/>
      <c r="V39" s="222" t="n">
        <f aca="false">(O39*P39)</f>
        <v>0</v>
      </c>
      <c r="X39" s="174" t="str">
        <f aca="false">IF(G39="A",5,(IF(G39="M",3,(IF(G39="B",1,"")))))</f>
        <v/>
      </c>
      <c r="Y39" s="174" t="str">
        <f aca="false">IF(H39="A",3,(IF(H39="M",2,IF(H39="b",1,""))))</f>
        <v/>
      </c>
      <c r="Z39" s="174" t="str">
        <f aca="false">IF(I39="A",5,(IF(I39="M",3,IF(I39="B",1,""))))</f>
        <v/>
      </c>
      <c r="AA39" s="174" t="str">
        <f aca="false">IF(J39="A",5,(IF(J39="M",3,IF(J39="B",1,""))))</f>
        <v/>
      </c>
      <c r="AB39" s="175" t="n">
        <f aca="false">M39</f>
        <v>0</v>
      </c>
      <c r="AC39" s="176" t="n">
        <f aca="false">PRODUCT(X39:AB39)</f>
        <v>0</v>
      </c>
      <c r="AD39" s="176" t="n">
        <f aca="false">PRODUCT(X39:AA39)</f>
        <v>0</v>
      </c>
      <c r="AE39" s="177" t="n">
        <f aca="false">K39/$K$9</f>
        <v>0</v>
      </c>
    </row>
    <row r="40" customFormat="false" ht="28.5" hidden="true" customHeight="true" outlineLevel="0" collapsed="false">
      <c r="A40" s="223"/>
      <c r="B40" s="215"/>
      <c r="C40" s="178"/>
      <c r="D40" s="179"/>
      <c r="E40" s="180"/>
      <c r="G40" s="164"/>
      <c r="H40" s="164"/>
      <c r="I40" s="164"/>
      <c r="J40" s="164"/>
      <c r="K40" s="165" t="n">
        <f aca="false">AD40</f>
        <v>0</v>
      </c>
      <c r="L40" s="166" t="n">
        <f aca="false">AE40</f>
        <v>0</v>
      </c>
      <c r="M40" s="164"/>
      <c r="N40" s="181" t="n">
        <f aca="false">AC40</f>
        <v>0</v>
      </c>
      <c r="O40" s="168" t="n">
        <f aca="false">$G$2*N40</f>
        <v>0</v>
      </c>
      <c r="P40" s="169" t="n">
        <v>0</v>
      </c>
      <c r="Q40" s="182" t="n">
        <f aca="false">N40*P40</f>
        <v>0</v>
      </c>
      <c r="R40" s="88" t="n">
        <v>0</v>
      </c>
      <c r="S40" s="186"/>
      <c r="T40" s="88"/>
      <c r="U40" s="172"/>
      <c r="V40" s="222" t="n">
        <f aca="false">(O40*P40)</f>
        <v>0</v>
      </c>
      <c r="X40" s="174" t="str">
        <f aca="false">IF(G40="A",5,(IF(G40="M",3,(IF(G40="B",1,"")))))</f>
        <v/>
      </c>
      <c r="Y40" s="174" t="str">
        <f aca="false">IF(H40="A",3,(IF(H40="M",2,IF(H40="b",1,""))))</f>
        <v/>
      </c>
      <c r="Z40" s="174" t="str">
        <f aca="false">IF(I40="A",5,(IF(I40="M",3,IF(I40="B",1,""))))</f>
        <v/>
      </c>
      <c r="AA40" s="174" t="str">
        <f aca="false">IF(J40="A",5,(IF(J40="M",3,IF(J40="B",1,""))))</f>
        <v/>
      </c>
      <c r="AB40" s="175" t="n">
        <f aca="false">M40</f>
        <v>0</v>
      </c>
      <c r="AC40" s="176" t="n">
        <f aca="false">PRODUCT(X40:AB40)</f>
        <v>0</v>
      </c>
      <c r="AD40" s="176" t="n">
        <f aca="false">PRODUCT(X40:AA40)</f>
        <v>0</v>
      </c>
      <c r="AE40" s="177" t="n">
        <f aca="false">K40/$K$9</f>
        <v>0</v>
      </c>
    </row>
    <row r="41" customFormat="false" ht="28.5" hidden="true" customHeight="true" outlineLevel="0" collapsed="false">
      <c r="A41" s="223"/>
      <c r="B41" s="215"/>
      <c r="C41" s="178"/>
      <c r="D41" s="179"/>
      <c r="E41" s="180"/>
      <c r="G41" s="164"/>
      <c r="H41" s="164"/>
      <c r="I41" s="164"/>
      <c r="J41" s="164"/>
      <c r="K41" s="165" t="n">
        <f aca="false">AD41</f>
        <v>0</v>
      </c>
      <c r="L41" s="166" t="n">
        <f aca="false">AE41</f>
        <v>0</v>
      </c>
      <c r="M41" s="164"/>
      <c r="N41" s="181" t="n">
        <f aca="false">AC41</f>
        <v>0</v>
      </c>
      <c r="O41" s="168" t="n">
        <f aca="false">$G$2*N41</f>
        <v>0</v>
      </c>
      <c r="P41" s="169" t="n">
        <v>0</v>
      </c>
      <c r="Q41" s="182" t="n">
        <f aca="false">N41*P41</f>
        <v>0</v>
      </c>
      <c r="R41" s="88" t="n">
        <v>0</v>
      </c>
      <c r="S41" s="186"/>
      <c r="T41" s="88"/>
      <c r="U41" s="172"/>
      <c r="V41" s="222" t="n">
        <f aca="false">(O41*P41)</f>
        <v>0</v>
      </c>
      <c r="X41" s="174" t="str">
        <f aca="false">IF(G41="A",5,(IF(G41="M",3,(IF(G41="B",1,"")))))</f>
        <v/>
      </c>
      <c r="Y41" s="174" t="str">
        <f aca="false">IF(H41="A",3,(IF(H41="M",2,IF(H41="b",1,""))))</f>
        <v/>
      </c>
      <c r="Z41" s="174" t="str">
        <f aca="false">IF(I41="A",5,(IF(I41="M",3,IF(I41="B",1,""))))</f>
        <v/>
      </c>
      <c r="AA41" s="174" t="str">
        <f aca="false">IF(J41="A",5,(IF(J41="M",3,IF(J41="B",1,""))))</f>
        <v/>
      </c>
      <c r="AB41" s="175" t="n">
        <f aca="false">M41</f>
        <v>0</v>
      </c>
      <c r="AC41" s="176" t="n">
        <f aca="false">PRODUCT(X41:AB41)</f>
        <v>0</v>
      </c>
      <c r="AD41" s="176" t="n">
        <f aca="false">PRODUCT(X41:AA41)</f>
        <v>0</v>
      </c>
      <c r="AE41" s="177" t="n">
        <f aca="false">K41/$K$9</f>
        <v>0</v>
      </c>
    </row>
    <row r="42" customFormat="false" ht="28.5" hidden="true" customHeight="true" outlineLevel="0" collapsed="false">
      <c r="A42" s="223"/>
      <c r="B42" s="215"/>
      <c r="C42" s="178"/>
      <c r="D42" s="179"/>
      <c r="E42" s="180"/>
      <c r="G42" s="164"/>
      <c r="H42" s="164"/>
      <c r="I42" s="164"/>
      <c r="J42" s="164"/>
      <c r="K42" s="165" t="n">
        <f aca="false">AD42</f>
        <v>0</v>
      </c>
      <c r="L42" s="166" t="n">
        <f aca="false">AE42</f>
        <v>0</v>
      </c>
      <c r="M42" s="164"/>
      <c r="N42" s="167" t="n">
        <f aca="false">AC42</f>
        <v>0</v>
      </c>
      <c r="O42" s="168" t="n">
        <f aca="false">$G$2*N42</f>
        <v>0</v>
      </c>
      <c r="P42" s="169" t="n">
        <v>0</v>
      </c>
      <c r="Q42" s="182" t="n">
        <f aca="false">N42*P42</f>
        <v>0</v>
      </c>
      <c r="R42" s="88" t="n">
        <v>0</v>
      </c>
      <c r="S42" s="186"/>
      <c r="T42" s="88"/>
      <c r="U42" s="172"/>
      <c r="V42" s="222" t="n">
        <f aca="false">(O42*P42)</f>
        <v>0</v>
      </c>
      <c r="X42" s="174" t="str">
        <f aca="false">IF(G42="A",5,(IF(G42="M",3,(IF(G42="B",1,"")))))</f>
        <v/>
      </c>
      <c r="Y42" s="174" t="str">
        <f aca="false">IF(H42="A",3,(IF(H42="M",2,IF(H42="b",1,""))))</f>
        <v/>
      </c>
      <c r="Z42" s="174" t="str">
        <f aca="false">IF(I42="A",5,(IF(I42="M",3,IF(I42="B",1,""))))</f>
        <v/>
      </c>
      <c r="AA42" s="174" t="str">
        <f aca="false">IF(J42="A",5,(IF(J42="M",3,IF(J42="B",1,""))))</f>
        <v/>
      </c>
      <c r="AB42" s="175" t="n">
        <f aca="false">M42</f>
        <v>0</v>
      </c>
      <c r="AC42" s="176" t="n">
        <f aca="false">PRODUCT(X42:AB42)</f>
        <v>0</v>
      </c>
      <c r="AD42" s="176" t="n">
        <f aca="false">PRODUCT(X42:AA42)</f>
        <v>0</v>
      </c>
      <c r="AE42" s="177" t="n">
        <f aca="false">K42/$K$9</f>
        <v>0</v>
      </c>
    </row>
    <row r="43" customFormat="false" ht="25.5" hidden="true" customHeight="true" outlineLevel="0" collapsed="false">
      <c r="A43" s="223"/>
      <c r="B43" s="215"/>
      <c r="C43" s="178"/>
      <c r="D43" s="179"/>
      <c r="E43" s="180"/>
      <c r="G43" s="164"/>
      <c r="H43" s="164"/>
      <c r="I43" s="164"/>
      <c r="J43" s="164"/>
      <c r="K43" s="165" t="n">
        <f aca="false">AD43</f>
        <v>0</v>
      </c>
      <c r="L43" s="166" t="n">
        <f aca="false">AE43</f>
        <v>0</v>
      </c>
      <c r="M43" s="164"/>
      <c r="N43" s="167" t="n">
        <f aca="false">AC43</f>
        <v>0</v>
      </c>
      <c r="O43" s="168" t="n">
        <f aca="false">$G$2*N43</f>
        <v>0</v>
      </c>
      <c r="P43" s="169" t="n">
        <v>0</v>
      </c>
      <c r="Q43" s="182" t="n">
        <f aca="false">N43*P43</f>
        <v>0</v>
      </c>
      <c r="R43" s="88" t="n">
        <v>0</v>
      </c>
      <c r="S43" s="186"/>
      <c r="T43" s="88"/>
      <c r="U43" s="172"/>
      <c r="V43" s="222" t="n">
        <f aca="false">(O43*P43)</f>
        <v>0</v>
      </c>
      <c r="X43" s="174" t="str">
        <f aca="false">IF(G43="A",5,(IF(G43="M",3,(IF(G43="B",1,"")))))</f>
        <v/>
      </c>
      <c r="Y43" s="174" t="str">
        <f aca="false">IF(H43="A",3,(IF(H43="M",2,IF(H43="b",1,""))))</f>
        <v/>
      </c>
      <c r="Z43" s="174" t="str">
        <f aca="false">IF(I43="A",5,(IF(I43="M",3,IF(I43="B",1,""))))</f>
        <v/>
      </c>
      <c r="AA43" s="174" t="str">
        <f aca="false">IF(J43="A",5,(IF(J43="M",3,IF(J43="B",1,""))))</f>
        <v/>
      </c>
      <c r="AB43" s="175" t="n">
        <f aca="false">M43</f>
        <v>0</v>
      </c>
      <c r="AC43" s="176" t="n">
        <f aca="false">PRODUCT(X43:AB43)</f>
        <v>0</v>
      </c>
      <c r="AD43" s="176" t="n">
        <f aca="false">PRODUCT(X43:AA43)</f>
        <v>0</v>
      </c>
      <c r="AE43" s="177" t="n">
        <f aca="false">K43/$K$9</f>
        <v>0</v>
      </c>
    </row>
    <row r="44" customFormat="false" ht="28.5" hidden="true" customHeight="true" outlineLevel="0" collapsed="false">
      <c r="A44" s="223"/>
      <c r="B44" s="215"/>
      <c r="C44" s="178"/>
      <c r="D44" s="179"/>
      <c r="E44" s="180"/>
      <c r="G44" s="164"/>
      <c r="H44" s="164"/>
      <c r="I44" s="164"/>
      <c r="J44" s="164"/>
      <c r="K44" s="165" t="n">
        <f aca="false">AD44</f>
        <v>0</v>
      </c>
      <c r="L44" s="166" t="n">
        <f aca="false">AE44</f>
        <v>0</v>
      </c>
      <c r="M44" s="164"/>
      <c r="N44" s="181" t="n">
        <f aca="false">AC44</f>
        <v>0</v>
      </c>
      <c r="O44" s="168" t="n">
        <f aca="false">$G$2*N44</f>
        <v>0</v>
      </c>
      <c r="P44" s="169" t="n">
        <v>0</v>
      </c>
      <c r="Q44" s="182" t="n">
        <f aca="false">N44*P44</f>
        <v>0</v>
      </c>
      <c r="R44" s="88" t="n">
        <v>0</v>
      </c>
      <c r="S44" s="186"/>
      <c r="T44" s="88"/>
      <c r="U44" s="172"/>
      <c r="V44" s="222" t="n">
        <f aca="false">(O44*P44)</f>
        <v>0</v>
      </c>
      <c r="X44" s="174" t="str">
        <f aca="false">IF(G44="A",5,(IF(G44="M",3,(IF(G44="B",1,"")))))</f>
        <v/>
      </c>
      <c r="Y44" s="174" t="str">
        <f aca="false">IF(H44="A",3,(IF(H44="M",2,IF(H44="b",1,""))))</f>
        <v/>
      </c>
      <c r="Z44" s="174" t="str">
        <f aca="false">IF(I44="A",5,(IF(I44="M",3,IF(I44="B",1,""))))</f>
        <v/>
      </c>
      <c r="AA44" s="174" t="str">
        <f aca="false">IF(J44="A",5,(IF(J44="M",3,IF(J44="B",1,""))))</f>
        <v/>
      </c>
      <c r="AB44" s="175" t="n">
        <f aca="false">M44</f>
        <v>0</v>
      </c>
      <c r="AC44" s="176" t="n">
        <f aca="false">PRODUCT(X44:AB44)</f>
        <v>0</v>
      </c>
      <c r="AD44" s="176" t="n">
        <f aca="false">PRODUCT(X44:AA44)</f>
        <v>0</v>
      </c>
      <c r="AE44" s="177" t="n">
        <f aca="false">K44/$K$9</f>
        <v>0</v>
      </c>
    </row>
    <row r="45" customFormat="false" ht="28.5" hidden="true" customHeight="true" outlineLevel="0" collapsed="false">
      <c r="A45" s="223"/>
      <c r="B45" s="215"/>
      <c r="C45" s="178"/>
      <c r="D45" s="179"/>
      <c r="E45" s="180"/>
      <c r="G45" s="164"/>
      <c r="H45" s="164"/>
      <c r="I45" s="164"/>
      <c r="J45" s="164"/>
      <c r="K45" s="165" t="n">
        <f aca="false">AD45</f>
        <v>0</v>
      </c>
      <c r="L45" s="166" t="n">
        <f aca="false">AE45</f>
        <v>0</v>
      </c>
      <c r="M45" s="164"/>
      <c r="N45" s="181" t="n">
        <f aca="false">AC45</f>
        <v>0</v>
      </c>
      <c r="O45" s="168" t="n">
        <f aca="false">$G$2*N45</f>
        <v>0</v>
      </c>
      <c r="P45" s="169" t="n">
        <v>0</v>
      </c>
      <c r="Q45" s="182" t="n">
        <f aca="false">N45*P45</f>
        <v>0</v>
      </c>
      <c r="R45" s="88" t="n">
        <v>0</v>
      </c>
      <c r="S45" s="186"/>
      <c r="T45" s="88"/>
      <c r="U45" s="172"/>
      <c r="V45" s="222" t="n">
        <f aca="false">(O45*P45)</f>
        <v>0</v>
      </c>
      <c r="X45" s="174" t="str">
        <f aca="false">IF(G45="A",5,(IF(G45="M",3,(IF(G45="B",1,"")))))</f>
        <v/>
      </c>
      <c r="Y45" s="174" t="str">
        <f aca="false">IF(H45="A",3,(IF(H45="M",2,IF(H45="b",1,""))))</f>
        <v/>
      </c>
      <c r="Z45" s="174" t="str">
        <f aca="false">IF(I45="A",5,(IF(I45="M",3,IF(I45="B",1,""))))</f>
        <v/>
      </c>
      <c r="AA45" s="174" t="str">
        <f aca="false">IF(J45="A",5,(IF(J45="M",3,IF(J45="B",1,""))))</f>
        <v/>
      </c>
      <c r="AB45" s="175" t="n">
        <f aca="false">M45</f>
        <v>0</v>
      </c>
      <c r="AC45" s="176" t="n">
        <f aca="false">PRODUCT(X45:AB45)</f>
        <v>0</v>
      </c>
      <c r="AD45" s="176" t="n">
        <f aca="false">PRODUCT(X45:AA45)</f>
        <v>0</v>
      </c>
      <c r="AE45" s="177" t="n">
        <f aca="false">K45/$K$9</f>
        <v>0</v>
      </c>
    </row>
    <row r="46" customFormat="false" ht="28.5" hidden="true" customHeight="true" outlineLevel="0" collapsed="false">
      <c r="A46" s="223"/>
      <c r="B46" s="215"/>
      <c r="C46" s="178"/>
      <c r="D46" s="179"/>
      <c r="E46" s="180"/>
      <c r="G46" s="164"/>
      <c r="H46" s="164"/>
      <c r="I46" s="164"/>
      <c r="J46" s="164"/>
      <c r="K46" s="165" t="n">
        <f aca="false">AD46</f>
        <v>0</v>
      </c>
      <c r="L46" s="166" t="n">
        <f aca="false">AE46</f>
        <v>0</v>
      </c>
      <c r="M46" s="164"/>
      <c r="N46" s="167" t="n">
        <f aca="false">AC46</f>
        <v>0</v>
      </c>
      <c r="O46" s="168" t="n">
        <f aca="false">$G$2*N46</f>
        <v>0</v>
      </c>
      <c r="P46" s="169" t="n">
        <v>0</v>
      </c>
      <c r="Q46" s="182" t="n">
        <f aca="false">N46*P46</f>
        <v>0</v>
      </c>
      <c r="R46" s="88" t="n">
        <v>0</v>
      </c>
      <c r="S46" s="186"/>
      <c r="T46" s="88"/>
      <c r="U46" s="172"/>
      <c r="V46" s="222" t="n">
        <f aca="false">(O46*P46)</f>
        <v>0</v>
      </c>
      <c r="X46" s="174" t="str">
        <f aca="false">IF(G46="A",5,(IF(G46="M",3,(IF(G46="B",1,"")))))</f>
        <v/>
      </c>
      <c r="Y46" s="174" t="str">
        <f aca="false">IF(H46="A",3,(IF(H46="M",2,IF(H46="b",1,""))))</f>
        <v/>
      </c>
      <c r="Z46" s="174" t="str">
        <f aca="false">IF(I46="A",5,(IF(I46="M",3,IF(I46="B",1,""))))</f>
        <v/>
      </c>
      <c r="AA46" s="174" t="str">
        <f aca="false">IF(J46="A",5,(IF(J46="M",3,IF(J46="B",1,""))))</f>
        <v/>
      </c>
      <c r="AB46" s="175" t="n">
        <f aca="false">M46</f>
        <v>0</v>
      </c>
      <c r="AC46" s="176" t="n">
        <f aca="false">PRODUCT(X46:AB46)</f>
        <v>0</v>
      </c>
      <c r="AD46" s="176" t="n">
        <f aca="false">PRODUCT(X46:AA46)</f>
        <v>0</v>
      </c>
      <c r="AE46" s="177" t="n">
        <f aca="false">K46/$K$9</f>
        <v>0</v>
      </c>
    </row>
    <row r="47" customFormat="false" ht="28.5" hidden="true" customHeight="true" outlineLevel="0" collapsed="false">
      <c r="A47" s="223"/>
      <c r="B47" s="215"/>
      <c r="C47" s="178"/>
      <c r="D47" s="179"/>
      <c r="E47" s="180"/>
      <c r="G47" s="164"/>
      <c r="H47" s="164"/>
      <c r="I47" s="164"/>
      <c r="J47" s="164"/>
      <c r="K47" s="165" t="n">
        <f aca="false">AD47</f>
        <v>0</v>
      </c>
      <c r="L47" s="166" t="n">
        <f aca="false">AE47</f>
        <v>0</v>
      </c>
      <c r="M47" s="164"/>
      <c r="N47" s="167" t="n">
        <f aca="false">AC47</f>
        <v>0</v>
      </c>
      <c r="O47" s="168" t="n">
        <f aca="false">$G$2*N47</f>
        <v>0</v>
      </c>
      <c r="P47" s="169" t="n">
        <v>0</v>
      </c>
      <c r="Q47" s="182" t="n">
        <f aca="false">N47*P47</f>
        <v>0</v>
      </c>
      <c r="R47" s="88" t="n">
        <v>0</v>
      </c>
      <c r="S47" s="186"/>
      <c r="T47" s="88"/>
      <c r="U47" s="172"/>
      <c r="V47" s="222" t="n">
        <f aca="false">(O47*P47)</f>
        <v>0</v>
      </c>
      <c r="X47" s="174" t="str">
        <f aca="false">IF(G47="A",5,(IF(G47="M",3,(IF(G47="B",1,"")))))</f>
        <v/>
      </c>
      <c r="Y47" s="174" t="str">
        <f aca="false">IF(H47="A",3,(IF(H47="M",2,IF(H47="b",1,""))))</f>
        <v/>
      </c>
      <c r="Z47" s="174" t="str">
        <f aca="false">IF(I47="A",5,(IF(I47="M",3,IF(I47="B",1,""))))</f>
        <v/>
      </c>
      <c r="AA47" s="174" t="str">
        <f aca="false">IF(J47="A",5,(IF(J47="M",3,IF(J47="B",1,""))))</f>
        <v/>
      </c>
      <c r="AB47" s="175" t="n">
        <f aca="false">M47</f>
        <v>0</v>
      </c>
      <c r="AC47" s="176" t="n">
        <f aca="false">PRODUCT(X47:AB47)</f>
        <v>0</v>
      </c>
      <c r="AD47" s="176" t="n">
        <f aca="false">PRODUCT(X47:AA47)</f>
        <v>0</v>
      </c>
      <c r="AE47" s="177" t="n">
        <f aca="false">K47/$K$9</f>
        <v>0</v>
      </c>
    </row>
    <row r="48" customFormat="false" ht="24" hidden="true" customHeight="true" outlineLevel="0" collapsed="false">
      <c r="A48" s="223"/>
      <c r="B48" s="215"/>
      <c r="C48" s="178"/>
      <c r="D48" s="179"/>
      <c r="E48" s="180"/>
      <c r="G48" s="164"/>
      <c r="H48" s="164"/>
      <c r="I48" s="164"/>
      <c r="J48" s="164"/>
      <c r="K48" s="165" t="n">
        <f aca="false">AD48</f>
        <v>0</v>
      </c>
      <c r="L48" s="166" t="n">
        <f aca="false">AE48</f>
        <v>0</v>
      </c>
      <c r="M48" s="164"/>
      <c r="N48" s="181" t="n">
        <f aca="false">AC48</f>
        <v>0</v>
      </c>
      <c r="O48" s="168" t="n">
        <f aca="false">$G$2*N48</f>
        <v>0</v>
      </c>
      <c r="P48" s="169" t="n">
        <v>0</v>
      </c>
      <c r="Q48" s="182" t="n">
        <f aca="false">N48*P48</f>
        <v>0</v>
      </c>
      <c r="R48" s="88" t="n">
        <v>0</v>
      </c>
      <c r="S48" s="186"/>
      <c r="T48" s="88"/>
      <c r="U48" s="172"/>
      <c r="V48" s="222" t="n">
        <f aca="false">(O48*P48)</f>
        <v>0</v>
      </c>
      <c r="X48" s="174" t="str">
        <f aca="false">IF(G48="A",5,(IF(G48="M",3,(IF(G48="B",1,"")))))</f>
        <v/>
      </c>
      <c r="Y48" s="174" t="str">
        <f aca="false">IF(H48="A",3,(IF(H48="M",2,IF(H48="b",1,""))))</f>
        <v/>
      </c>
      <c r="Z48" s="174" t="str">
        <f aca="false">IF(I48="A",5,(IF(I48="M",3,IF(I48="B",1,""))))</f>
        <v/>
      </c>
      <c r="AA48" s="174" t="str">
        <f aca="false">IF(J48="A",5,(IF(J48="M",3,IF(J48="B",1,""))))</f>
        <v/>
      </c>
      <c r="AB48" s="175" t="n">
        <f aca="false">M48</f>
        <v>0</v>
      </c>
      <c r="AC48" s="176" t="n">
        <f aca="false">PRODUCT(X48:AB48)</f>
        <v>0</v>
      </c>
      <c r="AD48" s="176" t="n">
        <f aca="false">PRODUCT(X48:AA48)</f>
        <v>0</v>
      </c>
      <c r="AE48" s="177" t="n">
        <f aca="false">K48/$K$9</f>
        <v>0</v>
      </c>
    </row>
    <row r="49" customFormat="false" ht="28.5" hidden="true" customHeight="true" outlineLevel="0" collapsed="false">
      <c r="A49" s="223"/>
      <c r="B49" s="215"/>
      <c r="C49" s="178"/>
      <c r="D49" s="179"/>
      <c r="E49" s="180"/>
      <c r="G49" s="164"/>
      <c r="H49" s="164"/>
      <c r="I49" s="164"/>
      <c r="J49" s="164"/>
      <c r="K49" s="165" t="n">
        <f aca="false">AD49</f>
        <v>0</v>
      </c>
      <c r="L49" s="166" t="n">
        <f aca="false">AE49</f>
        <v>0</v>
      </c>
      <c r="M49" s="164"/>
      <c r="N49" s="181" t="n">
        <f aca="false">AC49</f>
        <v>0</v>
      </c>
      <c r="O49" s="168" t="n">
        <f aca="false">$G$2*N49</f>
        <v>0</v>
      </c>
      <c r="P49" s="169" t="n">
        <v>0</v>
      </c>
      <c r="Q49" s="182" t="n">
        <f aca="false">N49*P49</f>
        <v>0</v>
      </c>
      <c r="R49" s="88" t="n">
        <v>0</v>
      </c>
      <c r="S49" s="186"/>
      <c r="T49" s="88"/>
      <c r="U49" s="172"/>
      <c r="V49" s="222" t="n">
        <f aca="false">(O49*P49)</f>
        <v>0</v>
      </c>
      <c r="X49" s="174" t="str">
        <f aca="false">IF(G49="A",5,(IF(G49="M",3,(IF(G49="B",1,"")))))</f>
        <v/>
      </c>
      <c r="Y49" s="174" t="str">
        <f aca="false">IF(H49="A",3,(IF(H49="M",2,IF(H49="b",1,""))))</f>
        <v/>
      </c>
      <c r="Z49" s="174" t="str">
        <f aca="false">IF(I49="A",5,(IF(I49="M",3,IF(I49="B",1,""))))</f>
        <v/>
      </c>
      <c r="AA49" s="174" t="str">
        <f aca="false">IF(J49="A",5,(IF(J49="M",3,IF(J49="B",1,""))))</f>
        <v/>
      </c>
      <c r="AB49" s="175" t="n">
        <f aca="false">M49</f>
        <v>0</v>
      </c>
      <c r="AC49" s="176" t="n">
        <f aca="false">PRODUCT(X49:AB49)</f>
        <v>0</v>
      </c>
      <c r="AD49" s="176" t="n">
        <f aca="false">PRODUCT(X49:AA49)</f>
        <v>0</v>
      </c>
      <c r="AE49" s="177" t="n">
        <f aca="false">K49/$K$9</f>
        <v>0</v>
      </c>
    </row>
    <row r="50" customFormat="false" ht="23.25" hidden="true" customHeight="true" outlineLevel="0" collapsed="false">
      <c r="A50" s="223"/>
      <c r="B50" s="215"/>
      <c r="C50" s="178"/>
      <c r="D50" s="179"/>
      <c r="E50" s="180"/>
      <c r="G50" s="164"/>
      <c r="H50" s="164"/>
      <c r="I50" s="164"/>
      <c r="J50" s="164"/>
      <c r="K50" s="165" t="n">
        <f aca="false">AD50</f>
        <v>0</v>
      </c>
      <c r="L50" s="166" t="n">
        <f aca="false">AE50</f>
        <v>0</v>
      </c>
      <c r="M50" s="164"/>
      <c r="N50" s="167" t="n">
        <f aca="false">AC50</f>
        <v>0</v>
      </c>
      <c r="O50" s="168" t="n">
        <f aca="false">$G$2*N50</f>
        <v>0</v>
      </c>
      <c r="P50" s="169" t="n">
        <v>0</v>
      </c>
      <c r="Q50" s="182" t="n">
        <f aca="false">N50*P50</f>
        <v>0</v>
      </c>
      <c r="R50" s="88" t="n">
        <v>0</v>
      </c>
      <c r="S50" s="186"/>
      <c r="T50" s="88"/>
      <c r="U50" s="172"/>
      <c r="V50" s="222" t="n">
        <f aca="false">(O50*P50)</f>
        <v>0</v>
      </c>
      <c r="X50" s="174" t="str">
        <f aca="false">IF(G50="A",5,(IF(G50="M",3,(IF(G50="B",1,"")))))</f>
        <v/>
      </c>
      <c r="Y50" s="174" t="str">
        <f aca="false">IF(H50="A",3,(IF(H50="M",2,IF(H50="b",1,""))))</f>
        <v/>
      </c>
      <c r="Z50" s="174" t="str">
        <f aca="false">IF(I50="A",5,(IF(I50="M",3,IF(I50="B",1,""))))</f>
        <v/>
      </c>
      <c r="AA50" s="174" t="str">
        <f aca="false">IF(J50="A",5,(IF(J50="M",3,IF(J50="B",1,""))))</f>
        <v/>
      </c>
      <c r="AB50" s="175" t="n">
        <f aca="false">M50</f>
        <v>0</v>
      </c>
      <c r="AC50" s="176" t="n">
        <f aca="false">PRODUCT(X50:AB50)</f>
        <v>0</v>
      </c>
      <c r="AD50" s="176" t="n">
        <f aca="false">PRODUCT(X50:AA50)</f>
        <v>0</v>
      </c>
      <c r="AE50" s="177" t="n">
        <f aca="false">K50/$K$9</f>
        <v>0</v>
      </c>
    </row>
    <row r="51" customFormat="false" ht="28.5" hidden="true" customHeight="true" outlineLevel="0" collapsed="false">
      <c r="A51" s="223"/>
      <c r="B51" s="215"/>
      <c r="C51" s="178"/>
      <c r="D51" s="179"/>
      <c r="E51" s="180"/>
      <c r="G51" s="164"/>
      <c r="H51" s="164"/>
      <c r="I51" s="164"/>
      <c r="J51" s="164"/>
      <c r="K51" s="165" t="n">
        <f aca="false">AD51</f>
        <v>0</v>
      </c>
      <c r="L51" s="166" t="n">
        <f aca="false">AE51</f>
        <v>0</v>
      </c>
      <c r="M51" s="164"/>
      <c r="N51" s="167" t="n">
        <f aca="false">AC51</f>
        <v>0</v>
      </c>
      <c r="O51" s="168" t="n">
        <f aca="false">$G$2*N51</f>
        <v>0</v>
      </c>
      <c r="P51" s="169" t="n">
        <v>0</v>
      </c>
      <c r="Q51" s="182" t="n">
        <f aca="false">N51*P51</f>
        <v>0</v>
      </c>
      <c r="R51" s="88" t="n">
        <v>0</v>
      </c>
      <c r="S51" s="186"/>
      <c r="T51" s="88"/>
      <c r="U51" s="172"/>
      <c r="V51" s="222" t="n">
        <f aca="false">(O51*P51)</f>
        <v>0</v>
      </c>
      <c r="X51" s="174" t="str">
        <f aca="false">IF(G51="A",5,(IF(G51="M",3,(IF(G51="B",1,"")))))</f>
        <v/>
      </c>
      <c r="Y51" s="174" t="str">
        <f aca="false">IF(H51="A",3,(IF(H51="M",2,IF(H51="b",1,""))))</f>
        <v/>
      </c>
      <c r="Z51" s="174" t="str">
        <f aca="false">IF(I51="A",5,(IF(I51="M",3,IF(I51="B",1,""))))</f>
        <v/>
      </c>
      <c r="AA51" s="174" t="str">
        <f aca="false">IF(J51="A",5,(IF(J51="M",3,IF(J51="B",1,""))))</f>
        <v/>
      </c>
      <c r="AB51" s="175" t="n">
        <f aca="false">M51</f>
        <v>0</v>
      </c>
      <c r="AC51" s="176" t="n">
        <f aca="false">PRODUCT(X51:AB51)</f>
        <v>0</v>
      </c>
      <c r="AD51" s="176" t="n">
        <f aca="false">PRODUCT(X51:AA51)</f>
        <v>0</v>
      </c>
      <c r="AE51" s="177" t="n">
        <f aca="false">K51/$K$9</f>
        <v>0</v>
      </c>
    </row>
    <row r="52" customFormat="false" ht="28.5" hidden="true" customHeight="true" outlineLevel="0" collapsed="false">
      <c r="A52" s="223"/>
      <c r="B52" s="215"/>
      <c r="C52" s="178"/>
      <c r="D52" s="179"/>
      <c r="E52" s="180"/>
      <c r="G52" s="164"/>
      <c r="H52" s="164"/>
      <c r="I52" s="164"/>
      <c r="J52" s="164"/>
      <c r="K52" s="165" t="n">
        <f aca="false">AD52</f>
        <v>0</v>
      </c>
      <c r="L52" s="166" t="n">
        <f aca="false">AE52</f>
        <v>0</v>
      </c>
      <c r="M52" s="164"/>
      <c r="N52" s="181" t="n">
        <f aca="false">AC52</f>
        <v>0</v>
      </c>
      <c r="O52" s="168" t="n">
        <f aca="false">$G$2*N52</f>
        <v>0</v>
      </c>
      <c r="P52" s="169" t="n">
        <v>0</v>
      </c>
      <c r="Q52" s="182" t="n">
        <f aca="false">N52*P52</f>
        <v>0</v>
      </c>
      <c r="R52" s="88" t="n">
        <v>0</v>
      </c>
      <c r="S52" s="186"/>
      <c r="T52" s="88"/>
      <c r="U52" s="172"/>
      <c r="V52" s="222" t="n">
        <f aca="false">(O52*P52)</f>
        <v>0</v>
      </c>
      <c r="X52" s="174" t="str">
        <f aca="false">IF(G52="A",5,(IF(G52="M",3,(IF(G52="B",1,"")))))</f>
        <v/>
      </c>
      <c r="Y52" s="174" t="str">
        <f aca="false">IF(H52="A",3,(IF(H52="M",2,IF(H52="b",1,""))))</f>
        <v/>
      </c>
      <c r="Z52" s="174" t="str">
        <f aca="false">IF(I52="A",5,(IF(I52="M",3,IF(I52="B",1,""))))</f>
        <v/>
      </c>
      <c r="AA52" s="174" t="str">
        <f aca="false">IF(J52="A",5,(IF(J52="M",3,IF(J52="B",1,""))))</f>
        <v/>
      </c>
      <c r="AB52" s="175" t="n">
        <f aca="false">M52</f>
        <v>0</v>
      </c>
      <c r="AC52" s="176" t="n">
        <f aca="false">PRODUCT(X52:AB52)</f>
        <v>0</v>
      </c>
      <c r="AD52" s="176" t="n">
        <f aca="false">PRODUCT(X52:AA52)</f>
        <v>0</v>
      </c>
      <c r="AE52" s="177" t="n">
        <f aca="false">K52/$K$9</f>
        <v>0</v>
      </c>
    </row>
    <row r="53" customFormat="false" ht="22.5" hidden="true" customHeight="true" outlineLevel="0" collapsed="false">
      <c r="A53" s="223"/>
      <c r="B53" s="215"/>
      <c r="C53" s="178"/>
      <c r="D53" s="179"/>
      <c r="E53" s="180"/>
      <c r="G53" s="164"/>
      <c r="H53" s="164"/>
      <c r="I53" s="164"/>
      <c r="J53" s="164"/>
      <c r="K53" s="165" t="n">
        <f aca="false">AD53</f>
        <v>0</v>
      </c>
      <c r="L53" s="166" t="n">
        <f aca="false">AE53</f>
        <v>0</v>
      </c>
      <c r="M53" s="164"/>
      <c r="N53" s="181" t="n">
        <f aca="false">AC53</f>
        <v>0</v>
      </c>
      <c r="O53" s="168" t="n">
        <f aca="false">$G$2*N53</f>
        <v>0</v>
      </c>
      <c r="P53" s="169" t="n">
        <v>0</v>
      </c>
      <c r="Q53" s="182" t="n">
        <f aca="false">N53*P53</f>
        <v>0</v>
      </c>
      <c r="R53" s="88" t="n">
        <v>0</v>
      </c>
      <c r="S53" s="186"/>
      <c r="T53" s="88"/>
      <c r="U53" s="172"/>
      <c r="V53" s="222" t="n">
        <f aca="false">(O53*P53)</f>
        <v>0</v>
      </c>
      <c r="X53" s="174" t="str">
        <f aca="false">IF(G53="A",5,(IF(G53="M",3,(IF(G53="B",1,"")))))</f>
        <v/>
      </c>
      <c r="Y53" s="174" t="str">
        <f aca="false">IF(H53="A",3,(IF(H53="M",2,IF(H53="b",1,""))))</f>
        <v/>
      </c>
      <c r="Z53" s="174" t="str">
        <f aca="false">IF(I53="A",5,(IF(I53="M",3,IF(I53="B",1,""))))</f>
        <v/>
      </c>
      <c r="AA53" s="174" t="str">
        <f aca="false">IF(J53="A",5,(IF(J53="M",3,IF(J53="B",1,""))))</f>
        <v/>
      </c>
      <c r="AB53" s="175" t="n">
        <f aca="false">M53</f>
        <v>0</v>
      </c>
      <c r="AC53" s="176" t="n">
        <f aca="false">PRODUCT(X53:AB53)</f>
        <v>0</v>
      </c>
      <c r="AD53" s="176" t="n">
        <f aca="false">PRODUCT(X53:AA53)</f>
        <v>0</v>
      </c>
      <c r="AE53" s="177" t="n">
        <f aca="false">K53/$K$9</f>
        <v>0</v>
      </c>
    </row>
    <row r="54" customFormat="false" ht="28.5" hidden="true" customHeight="true" outlineLevel="0" collapsed="false">
      <c r="A54" s="223"/>
      <c r="B54" s="215"/>
      <c r="C54" s="178"/>
      <c r="D54" s="179"/>
      <c r="E54" s="180"/>
      <c r="G54" s="164"/>
      <c r="H54" s="164"/>
      <c r="I54" s="164"/>
      <c r="J54" s="164"/>
      <c r="K54" s="165" t="n">
        <f aca="false">AD54</f>
        <v>0</v>
      </c>
      <c r="L54" s="166" t="n">
        <f aca="false">AE54</f>
        <v>0</v>
      </c>
      <c r="M54" s="164"/>
      <c r="N54" s="167" t="n">
        <f aca="false">AC54</f>
        <v>0</v>
      </c>
      <c r="O54" s="168" t="n">
        <f aca="false">$G$2*N54</f>
        <v>0</v>
      </c>
      <c r="P54" s="169" t="n">
        <v>0</v>
      </c>
      <c r="Q54" s="182" t="n">
        <f aca="false">N54*P54</f>
        <v>0</v>
      </c>
      <c r="R54" s="88" t="n">
        <v>0</v>
      </c>
      <c r="S54" s="186"/>
      <c r="T54" s="88"/>
      <c r="U54" s="172"/>
      <c r="V54" s="222" t="n">
        <f aca="false">(O54*P54)</f>
        <v>0</v>
      </c>
      <c r="X54" s="174" t="str">
        <f aca="false">IF(G54="A",5,(IF(G54="M",3,(IF(G54="B",1,"")))))</f>
        <v/>
      </c>
      <c r="Y54" s="174" t="str">
        <f aca="false">IF(H54="A",3,(IF(H54="M",2,IF(H54="b",1,""))))</f>
        <v/>
      </c>
      <c r="Z54" s="174" t="str">
        <f aca="false">IF(I54="A",5,(IF(I54="M",3,IF(I54="B",1,""))))</f>
        <v/>
      </c>
      <c r="AA54" s="174" t="str">
        <f aca="false">IF(J54="A",5,(IF(J54="M",3,IF(J54="B",1,""))))</f>
        <v/>
      </c>
      <c r="AB54" s="175" t="n">
        <f aca="false">M54</f>
        <v>0</v>
      </c>
      <c r="AC54" s="176" t="n">
        <f aca="false">PRODUCT(X54:AB54)</f>
        <v>0</v>
      </c>
      <c r="AD54" s="176" t="n">
        <f aca="false">PRODUCT(X54:AA54)</f>
        <v>0</v>
      </c>
      <c r="AE54" s="177" t="n">
        <f aca="false">K54/$K$9</f>
        <v>0</v>
      </c>
    </row>
    <row r="55" customFormat="false" ht="28.5" hidden="true" customHeight="true" outlineLevel="0" collapsed="false">
      <c r="A55" s="223"/>
      <c r="B55" s="215"/>
      <c r="C55" s="178"/>
      <c r="D55" s="179"/>
      <c r="E55" s="180"/>
      <c r="G55" s="164"/>
      <c r="H55" s="164"/>
      <c r="I55" s="164"/>
      <c r="J55" s="164"/>
      <c r="K55" s="165" t="n">
        <f aca="false">AD55</f>
        <v>0</v>
      </c>
      <c r="L55" s="166" t="n">
        <f aca="false">AE55</f>
        <v>0</v>
      </c>
      <c r="M55" s="164"/>
      <c r="N55" s="167" t="n">
        <f aca="false">AC55</f>
        <v>0</v>
      </c>
      <c r="O55" s="168" t="n">
        <f aca="false">$G$2*N55</f>
        <v>0</v>
      </c>
      <c r="P55" s="169" t="n">
        <v>0</v>
      </c>
      <c r="Q55" s="182" t="n">
        <f aca="false">N55*P55</f>
        <v>0</v>
      </c>
      <c r="R55" s="88" t="n">
        <v>0</v>
      </c>
      <c r="S55" s="186"/>
      <c r="T55" s="88"/>
      <c r="U55" s="172"/>
      <c r="V55" s="222" t="n">
        <f aca="false">(O55*P55)</f>
        <v>0</v>
      </c>
      <c r="X55" s="174" t="str">
        <f aca="false">IF(G55="A",5,(IF(G55="M",3,(IF(G55="B",1,"")))))</f>
        <v/>
      </c>
      <c r="Y55" s="174" t="str">
        <f aca="false">IF(H55="A",3,(IF(H55="M",2,IF(H55="b",1,""))))</f>
        <v/>
      </c>
      <c r="Z55" s="174" t="str">
        <f aca="false">IF(I55="A",5,(IF(I55="M",3,IF(I55="B",1,""))))</f>
        <v/>
      </c>
      <c r="AA55" s="174" t="str">
        <f aca="false">IF(J55="A",5,(IF(J55="M",3,IF(J55="B",1,""))))</f>
        <v/>
      </c>
      <c r="AB55" s="175" t="n">
        <f aca="false">M55</f>
        <v>0</v>
      </c>
      <c r="AC55" s="176" t="n">
        <f aca="false">PRODUCT(X55:AB55)</f>
        <v>0</v>
      </c>
      <c r="AD55" s="176" t="n">
        <f aca="false">PRODUCT(X55:AA55)</f>
        <v>0</v>
      </c>
      <c r="AE55" s="177" t="n">
        <f aca="false">K55/$K$9</f>
        <v>0</v>
      </c>
    </row>
    <row r="56" customFormat="false" ht="28.5" hidden="true" customHeight="true" outlineLevel="0" collapsed="false">
      <c r="A56" s="223"/>
      <c r="B56" s="215"/>
      <c r="C56" s="178"/>
      <c r="D56" s="179"/>
      <c r="E56" s="180"/>
      <c r="G56" s="164"/>
      <c r="H56" s="164"/>
      <c r="I56" s="164"/>
      <c r="J56" s="164"/>
      <c r="K56" s="165" t="n">
        <f aca="false">AD56</f>
        <v>0</v>
      </c>
      <c r="L56" s="166" t="n">
        <f aca="false">AE56</f>
        <v>0</v>
      </c>
      <c r="M56" s="164"/>
      <c r="N56" s="181" t="n">
        <f aca="false">AC56</f>
        <v>0</v>
      </c>
      <c r="O56" s="168" t="n">
        <f aca="false">$G$2*N56</f>
        <v>0</v>
      </c>
      <c r="P56" s="169" t="n">
        <v>0</v>
      </c>
      <c r="Q56" s="182" t="n">
        <f aca="false">N56*P56</f>
        <v>0</v>
      </c>
      <c r="R56" s="88" t="n">
        <v>0</v>
      </c>
      <c r="S56" s="186"/>
      <c r="T56" s="88"/>
      <c r="U56" s="172"/>
      <c r="V56" s="222" t="n">
        <f aca="false">(O56*P56)</f>
        <v>0</v>
      </c>
      <c r="X56" s="174" t="str">
        <f aca="false">IF(G56="A",5,(IF(G56="M",3,(IF(G56="B",1,"")))))</f>
        <v/>
      </c>
      <c r="Y56" s="174" t="str">
        <f aca="false">IF(H56="A",3,(IF(H56="M",2,IF(H56="b",1,""))))</f>
        <v/>
      </c>
      <c r="Z56" s="174" t="str">
        <f aca="false">IF(I56="A",5,(IF(I56="M",3,IF(I56="B",1,""))))</f>
        <v/>
      </c>
      <c r="AA56" s="174" t="str">
        <f aca="false">IF(J56="A",5,(IF(J56="M",3,IF(J56="B",1,""))))</f>
        <v/>
      </c>
      <c r="AB56" s="175" t="n">
        <f aca="false">M56</f>
        <v>0</v>
      </c>
      <c r="AC56" s="176" t="n">
        <f aca="false">PRODUCT(X56:AB56)</f>
        <v>0</v>
      </c>
      <c r="AD56" s="176" t="n">
        <f aca="false">PRODUCT(X56:AA56)</f>
        <v>0</v>
      </c>
      <c r="AE56" s="177" t="n">
        <f aca="false">K56/$K$9</f>
        <v>0</v>
      </c>
    </row>
    <row r="57" customFormat="false" ht="28.5" hidden="true" customHeight="true" outlineLevel="0" collapsed="false">
      <c r="A57" s="223"/>
      <c r="B57" s="215"/>
      <c r="C57" s="178"/>
      <c r="D57" s="179"/>
      <c r="E57" s="180"/>
      <c r="G57" s="164"/>
      <c r="H57" s="164"/>
      <c r="I57" s="164"/>
      <c r="J57" s="164"/>
      <c r="K57" s="165" t="n">
        <f aca="false">AD57</f>
        <v>0</v>
      </c>
      <c r="L57" s="166" t="n">
        <f aca="false">AE57</f>
        <v>0</v>
      </c>
      <c r="M57" s="164"/>
      <c r="N57" s="181" t="n">
        <f aca="false">AC57</f>
        <v>0</v>
      </c>
      <c r="O57" s="168" t="n">
        <f aca="false">$G$2*N57</f>
        <v>0</v>
      </c>
      <c r="P57" s="169" t="n">
        <v>0</v>
      </c>
      <c r="Q57" s="182" t="n">
        <f aca="false">N57*P57</f>
        <v>0</v>
      </c>
      <c r="R57" s="88" t="n">
        <v>0</v>
      </c>
      <c r="S57" s="186"/>
      <c r="T57" s="88"/>
      <c r="U57" s="172"/>
      <c r="V57" s="222" t="n">
        <f aca="false">(O57*P57)</f>
        <v>0</v>
      </c>
      <c r="X57" s="174" t="str">
        <f aca="false">IF(G57="A",5,(IF(G57="M",3,(IF(G57="B",1,"")))))</f>
        <v/>
      </c>
      <c r="Y57" s="174" t="str">
        <f aca="false">IF(H57="A",3,(IF(H57="M",2,IF(H57="b",1,""))))</f>
        <v/>
      </c>
      <c r="Z57" s="174" t="str">
        <f aca="false">IF(I57="A",5,(IF(I57="M",3,IF(I57="B",1,""))))</f>
        <v/>
      </c>
      <c r="AA57" s="174" t="str">
        <f aca="false">IF(J57="A",5,(IF(J57="M",3,IF(J57="B",1,""))))</f>
        <v/>
      </c>
      <c r="AB57" s="175" t="n">
        <f aca="false">M57</f>
        <v>0</v>
      </c>
      <c r="AC57" s="176" t="n">
        <f aca="false">PRODUCT(X57:AB57)</f>
        <v>0</v>
      </c>
      <c r="AD57" s="176" t="n">
        <f aca="false">PRODUCT(X57:AA57)</f>
        <v>0</v>
      </c>
      <c r="AE57" s="177" t="n">
        <f aca="false">K57/$K$9</f>
        <v>0</v>
      </c>
    </row>
    <row r="58" customFormat="false" ht="28.5" hidden="true" customHeight="true" outlineLevel="0" collapsed="false">
      <c r="A58" s="223"/>
      <c r="B58" s="215"/>
      <c r="C58" s="178"/>
      <c r="D58" s="179"/>
      <c r="E58" s="180"/>
      <c r="G58" s="164"/>
      <c r="H58" s="164"/>
      <c r="I58" s="164"/>
      <c r="J58" s="164"/>
      <c r="K58" s="165" t="n">
        <f aca="false">AD58</f>
        <v>0</v>
      </c>
      <c r="L58" s="166" t="n">
        <f aca="false">AE58</f>
        <v>0</v>
      </c>
      <c r="M58" s="164"/>
      <c r="N58" s="167" t="n">
        <f aca="false">AC58</f>
        <v>0</v>
      </c>
      <c r="O58" s="168" t="n">
        <f aca="false">$G$2*N58</f>
        <v>0</v>
      </c>
      <c r="P58" s="169" t="n">
        <v>0</v>
      </c>
      <c r="Q58" s="182" t="n">
        <f aca="false">N58*P58</f>
        <v>0</v>
      </c>
      <c r="R58" s="88" t="n">
        <v>0</v>
      </c>
      <c r="S58" s="186"/>
      <c r="T58" s="88"/>
      <c r="U58" s="172"/>
      <c r="V58" s="222" t="n">
        <f aca="false">(O58*P58)</f>
        <v>0</v>
      </c>
      <c r="X58" s="174" t="str">
        <f aca="false">IF(G58="A",5,(IF(G58="M",3,(IF(G58="B",1,"")))))</f>
        <v/>
      </c>
      <c r="Y58" s="174" t="str">
        <f aca="false">IF(H58="A",3,(IF(H58="M",2,IF(H58="b",1,""))))</f>
        <v/>
      </c>
      <c r="Z58" s="174" t="str">
        <f aca="false">IF(I58="A",5,(IF(I58="M",3,IF(I58="B",1,""))))</f>
        <v/>
      </c>
      <c r="AA58" s="174" t="str">
        <f aca="false">IF(J58="A",5,(IF(J58="M",3,IF(J58="B",1,""))))</f>
        <v/>
      </c>
      <c r="AB58" s="175" t="n">
        <f aca="false">M58</f>
        <v>0</v>
      </c>
      <c r="AC58" s="176" t="n">
        <f aca="false">PRODUCT(X58:AB58)</f>
        <v>0</v>
      </c>
      <c r="AD58" s="176" t="n">
        <f aca="false">PRODUCT(X58:AA58)</f>
        <v>0</v>
      </c>
      <c r="AE58" s="177" t="n">
        <f aca="false">K58/$K$9</f>
        <v>0</v>
      </c>
    </row>
    <row r="59" customFormat="false" ht="28.5" hidden="true" customHeight="true" outlineLevel="0" collapsed="false">
      <c r="A59" s="223"/>
      <c r="B59" s="215"/>
      <c r="C59" s="178"/>
      <c r="D59" s="179"/>
      <c r="E59" s="180"/>
      <c r="G59" s="164"/>
      <c r="H59" s="164"/>
      <c r="I59" s="164"/>
      <c r="J59" s="164"/>
      <c r="K59" s="165" t="n">
        <f aca="false">AD59</f>
        <v>0</v>
      </c>
      <c r="L59" s="166" t="n">
        <f aca="false">AE59</f>
        <v>0</v>
      </c>
      <c r="M59" s="164"/>
      <c r="N59" s="167" t="n">
        <f aca="false">AC59</f>
        <v>0</v>
      </c>
      <c r="O59" s="168" t="n">
        <f aca="false">$G$2*N59</f>
        <v>0</v>
      </c>
      <c r="P59" s="169" t="n">
        <v>0</v>
      </c>
      <c r="Q59" s="182" t="n">
        <f aca="false">N59*P59</f>
        <v>0</v>
      </c>
      <c r="R59" s="88" t="n">
        <v>0</v>
      </c>
      <c r="S59" s="186"/>
      <c r="T59" s="88"/>
      <c r="U59" s="172"/>
      <c r="V59" s="222" t="n">
        <f aca="false">(O59*P59)</f>
        <v>0</v>
      </c>
      <c r="X59" s="174" t="str">
        <f aca="false">IF(G59="A",5,(IF(G59="M",3,(IF(G59="B",1,"")))))</f>
        <v/>
      </c>
      <c r="Y59" s="174" t="str">
        <f aca="false">IF(H59="A",3,(IF(H59="M",2,IF(H59="b",1,""))))</f>
        <v/>
      </c>
      <c r="Z59" s="174" t="str">
        <f aca="false">IF(I59="A",5,(IF(I59="M",3,IF(I59="B",1,""))))</f>
        <v/>
      </c>
      <c r="AA59" s="174" t="str">
        <f aca="false">IF(J59="A",5,(IF(J59="M",3,IF(J59="B",1,""))))</f>
        <v/>
      </c>
      <c r="AB59" s="175" t="n">
        <f aca="false">M59</f>
        <v>0</v>
      </c>
      <c r="AC59" s="176" t="n">
        <f aca="false">PRODUCT(X59:AB59)</f>
        <v>0</v>
      </c>
      <c r="AD59" s="176" t="n">
        <f aca="false">PRODUCT(X59:AA59)</f>
        <v>0</v>
      </c>
      <c r="AE59" s="177" t="n">
        <f aca="false">K59/$K$9</f>
        <v>0</v>
      </c>
    </row>
    <row r="60" customFormat="false" ht="21.75" hidden="true" customHeight="true" outlineLevel="0" collapsed="false">
      <c r="A60" s="223"/>
      <c r="B60" s="215"/>
      <c r="C60" s="178"/>
      <c r="D60" s="179"/>
      <c r="E60" s="180"/>
      <c r="G60" s="164"/>
      <c r="H60" s="164"/>
      <c r="I60" s="164"/>
      <c r="J60" s="164"/>
      <c r="K60" s="165" t="n">
        <f aca="false">AD60</f>
        <v>0</v>
      </c>
      <c r="L60" s="166" t="n">
        <f aca="false">AE60</f>
        <v>0</v>
      </c>
      <c r="M60" s="164"/>
      <c r="N60" s="181" t="n">
        <f aca="false">AC60</f>
        <v>0</v>
      </c>
      <c r="O60" s="168" t="n">
        <f aca="false">$G$2*N60</f>
        <v>0</v>
      </c>
      <c r="P60" s="169" t="n">
        <v>0</v>
      </c>
      <c r="Q60" s="182" t="n">
        <f aca="false">N60*P60</f>
        <v>0</v>
      </c>
      <c r="R60" s="88" t="n">
        <v>0</v>
      </c>
      <c r="S60" s="186"/>
      <c r="T60" s="88"/>
      <c r="U60" s="172"/>
      <c r="V60" s="222" t="n">
        <f aca="false">(O60*P60)</f>
        <v>0</v>
      </c>
      <c r="X60" s="174" t="str">
        <f aca="false">IF(G60="A",5,(IF(G60="M",3,(IF(G60="B",1,"")))))</f>
        <v/>
      </c>
      <c r="Y60" s="174" t="str">
        <f aca="false">IF(H60="A",3,(IF(H60="M",2,IF(H60="b",1,""))))</f>
        <v/>
      </c>
      <c r="Z60" s="174" t="str">
        <f aca="false">IF(I60="A",5,(IF(I60="M",3,IF(I60="B",1,""))))</f>
        <v/>
      </c>
      <c r="AA60" s="174" t="str">
        <f aca="false">IF(J60="A",5,(IF(J60="M",3,IF(J60="B",1,""))))</f>
        <v/>
      </c>
      <c r="AB60" s="175" t="n">
        <f aca="false">M60</f>
        <v>0</v>
      </c>
      <c r="AC60" s="176" t="n">
        <f aca="false">PRODUCT(X60:AB60)</f>
        <v>0</v>
      </c>
      <c r="AD60" s="176" t="n">
        <f aca="false">PRODUCT(X60:AA60)</f>
        <v>0</v>
      </c>
      <c r="AE60" s="177" t="n">
        <f aca="false">K60/$K$9</f>
        <v>0</v>
      </c>
    </row>
    <row r="61" customFormat="false" ht="28.5" hidden="true" customHeight="true" outlineLevel="0" collapsed="false">
      <c r="A61" s="223"/>
      <c r="B61" s="215"/>
      <c r="C61" s="178"/>
      <c r="D61" s="179"/>
      <c r="E61" s="180"/>
      <c r="G61" s="164"/>
      <c r="H61" s="164"/>
      <c r="I61" s="164"/>
      <c r="J61" s="164"/>
      <c r="K61" s="165" t="n">
        <f aca="false">AD61</f>
        <v>0</v>
      </c>
      <c r="L61" s="166" t="n">
        <f aca="false">AE61</f>
        <v>0</v>
      </c>
      <c r="M61" s="164"/>
      <c r="N61" s="181" t="n">
        <f aca="false">AC61</f>
        <v>0</v>
      </c>
      <c r="O61" s="168" t="n">
        <f aca="false">$G$2*N61</f>
        <v>0</v>
      </c>
      <c r="P61" s="169" t="n">
        <v>0</v>
      </c>
      <c r="Q61" s="182" t="n">
        <f aca="false">N61*P61</f>
        <v>0</v>
      </c>
      <c r="R61" s="88" t="n">
        <v>0</v>
      </c>
      <c r="S61" s="186"/>
      <c r="T61" s="88"/>
      <c r="U61" s="172"/>
      <c r="V61" s="222" t="n">
        <f aca="false">(O61*P61)</f>
        <v>0</v>
      </c>
      <c r="X61" s="174" t="str">
        <f aca="false">IF(G61="A",5,(IF(G61="M",3,(IF(G61="B",1,"")))))</f>
        <v/>
      </c>
      <c r="Y61" s="174" t="str">
        <f aca="false">IF(H61="A",3,(IF(H61="M",2,IF(H61="b",1,""))))</f>
        <v/>
      </c>
      <c r="Z61" s="174" t="str">
        <f aca="false">IF(I61="A",5,(IF(I61="M",3,IF(I61="B",1,""))))</f>
        <v/>
      </c>
      <c r="AA61" s="174" t="str">
        <f aca="false">IF(J61="A",5,(IF(J61="M",3,IF(J61="B",1,""))))</f>
        <v/>
      </c>
      <c r="AB61" s="175" t="n">
        <f aca="false">M61</f>
        <v>0</v>
      </c>
      <c r="AC61" s="176" t="n">
        <f aca="false">PRODUCT(X61:AB61)</f>
        <v>0</v>
      </c>
      <c r="AD61" s="176" t="n">
        <f aca="false">PRODUCT(X61:AA61)</f>
        <v>0</v>
      </c>
      <c r="AE61" s="177" t="n">
        <f aca="false">K61/$K$9</f>
        <v>0</v>
      </c>
    </row>
    <row r="62" customFormat="false" ht="28.5" hidden="true" customHeight="true" outlineLevel="0" collapsed="false">
      <c r="A62" s="223"/>
      <c r="B62" s="215"/>
      <c r="C62" s="178"/>
      <c r="D62" s="179"/>
      <c r="E62" s="180"/>
      <c r="G62" s="164"/>
      <c r="H62" s="164"/>
      <c r="I62" s="164"/>
      <c r="J62" s="164"/>
      <c r="K62" s="165" t="n">
        <f aca="false">AD62</f>
        <v>0</v>
      </c>
      <c r="L62" s="166" t="n">
        <f aca="false">AE62</f>
        <v>0</v>
      </c>
      <c r="M62" s="164"/>
      <c r="N62" s="167" t="n">
        <f aca="false">AC62</f>
        <v>0</v>
      </c>
      <c r="O62" s="168" t="n">
        <f aca="false">$G$2*N62</f>
        <v>0</v>
      </c>
      <c r="P62" s="169" t="n">
        <v>0</v>
      </c>
      <c r="Q62" s="182" t="n">
        <f aca="false">N62*P62</f>
        <v>0</v>
      </c>
      <c r="R62" s="88" t="n">
        <v>0</v>
      </c>
      <c r="S62" s="186"/>
      <c r="T62" s="88"/>
      <c r="U62" s="172"/>
      <c r="V62" s="222" t="n">
        <f aca="false">(O62*P62)</f>
        <v>0</v>
      </c>
      <c r="X62" s="174" t="str">
        <f aca="false">IF(G62="A",5,(IF(G62="M",3,(IF(G62="B",1,"")))))</f>
        <v/>
      </c>
      <c r="Y62" s="174" t="str">
        <f aca="false">IF(H62="A",3,(IF(H62="M",2,IF(H62="b",1,""))))</f>
        <v/>
      </c>
      <c r="Z62" s="174" t="str">
        <f aca="false">IF(I62="A",5,(IF(I62="M",3,IF(I62="B",1,""))))</f>
        <v/>
      </c>
      <c r="AA62" s="174" t="str">
        <f aca="false">IF(J62="A",5,(IF(J62="M",3,IF(J62="B",1,""))))</f>
        <v/>
      </c>
      <c r="AB62" s="175" t="n">
        <f aca="false">M62</f>
        <v>0</v>
      </c>
      <c r="AC62" s="176" t="n">
        <f aca="false">PRODUCT(X62:AB62)</f>
        <v>0</v>
      </c>
      <c r="AD62" s="176" t="n">
        <f aca="false">PRODUCT(X62:AA62)</f>
        <v>0</v>
      </c>
      <c r="AE62" s="177" t="n">
        <f aca="false">K62/$K$9</f>
        <v>0</v>
      </c>
    </row>
    <row r="63" customFormat="false" ht="26.25" hidden="true" customHeight="true" outlineLevel="0" collapsed="false">
      <c r="A63" s="223"/>
      <c r="B63" s="215"/>
      <c r="C63" s="178"/>
      <c r="D63" s="179"/>
      <c r="E63" s="180"/>
      <c r="G63" s="164"/>
      <c r="H63" s="164"/>
      <c r="I63" s="164"/>
      <c r="J63" s="164"/>
      <c r="K63" s="165" t="n">
        <f aca="false">AD63</f>
        <v>0</v>
      </c>
      <c r="L63" s="166" t="n">
        <f aca="false">AE63</f>
        <v>0</v>
      </c>
      <c r="M63" s="164"/>
      <c r="N63" s="167" t="n">
        <f aca="false">AC63</f>
        <v>0</v>
      </c>
      <c r="O63" s="168" t="n">
        <f aca="false">$G$2*N63</f>
        <v>0</v>
      </c>
      <c r="P63" s="169" t="n">
        <v>0</v>
      </c>
      <c r="Q63" s="182" t="n">
        <f aca="false">N63*P63</f>
        <v>0</v>
      </c>
      <c r="R63" s="88" t="n">
        <v>0</v>
      </c>
      <c r="S63" s="186"/>
      <c r="T63" s="88"/>
      <c r="U63" s="172"/>
      <c r="V63" s="222" t="n">
        <f aca="false">(O63*P63)</f>
        <v>0</v>
      </c>
      <c r="X63" s="174" t="str">
        <f aca="false">IF(G63="A",5,(IF(G63="M",3,(IF(G63="B",1,"")))))</f>
        <v/>
      </c>
      <c r="Y63" s="174" t="str">
        <f aca="false">IF(H63="A",3,(IF(H63="M",2,IF(H63="b",1,""))))</f>
        <v/>
      </c>
      <c r="Z63" s="174" t="str">
        <f aca="false">IF(I63="A",5,(IF(I63="M",3,IF(I63="B",1,""))))</f>
        <v/>
      </c>
      <c r="AA63" s="174" t="str">
        <f aca="false">IF(J63="A",5,(IF(J63="M",3,IF(J63="B",1,""))))</f>
        <v/>
      </c>
      <c r="AB63" s="175" t="n">
        <f aca="false">M63</f>
        <v>0</v>
      </c>
      <c r="AC63" s="176" t="n">
        <f aca="false">PRODUCT(X63:AB63)</f>
        <v>0</v>
      </c>
      <c r="AD63" s="176" t="n">
        <f aca="false">PRODUCT(X63:AA63)</f>
        <v>0</v>
      </c>
      <c r="AE63" s="177" t="n">
        <f aca="false">K63/$K$9</f>
        <v>0</v>
      </c>
    </row>
    <row r="64" customFormat="false" ht="28.5" hidden="true" customHeight="true" outlineLevel="0" collapsed="false">
      <c r="A64" s="223"/>
      <c r="B64" s="215"/>
      <c r="C64" s="178"/>
      <c r="D64" s="179"/>
      <c r="E64" s="180"/>
      <c r="G64" s="164"/>
      <c r="H64" s="164"/>
      <c r="I64" s="164"/>
      <c r="J64" s="164"/>
      <c r="K64" s="165" t="n">
        <f aca="false">AD64</f>
        <v>0</v>
      </c>
      <c r="L64" s="166" t="n">
        <f aca="false">AE64</f>
        <v>0</v>
      </c>
      <c r="M64" s="164"/>
      <c r="N64" s="181" t="n">
        <f aca="false">AC64</f>
        <v>0</v>
      </c>
      <c r="O64" s="168" t="n">
        <f aca="false">$G$2*N64</f>
        <v>0</v>
      </c>
      <c r="P64" s="169" t="n">
        <v>0</v>
      </c>
      <c r="Q64" s="182" t="n">
        <f aca="false">N64*P64</f>
        <v>0</v>
      </c>
      <c r="R64" s="88" t="n">
        <v>0</v>
      </c>
      <c r="S64" s="186"/>
      <c r="T64" s="88"/>
      <c r="U64" s="172"/>
      <c r="V64" s="222" t="n">
        <f aca="false">(O64*P64)</f>
        <v>0</v>
      </c>
      <c r="X64" s="174" t="str">
        <f aca="false">IF(G64="A",5,(IF(G64="M",3,(IF(G64="B",1,"")))))</f>
        <v/>
      </c>
      <c r="Y64" s="174" t="str">
        <f aca="false">IF(H64="A",3,(IF(H64="M",2,IF(H64="b",1,""))))</f>
        <v/>
      </c>
      <c r="Z64" s="174" t="str">
        <f aca="false">IF(I64="A",5,(IF(I64="M",3,IF(I64="B",1,""))))</f>
        <v/>
      </c>
      <c r="AA64" s="174" t="str">
        <f aca="false">IF(J64="A",5,(IF(J64="M",3,IF(J64="B",1,""))))</f>
        <v/>
      </c>
      <c r="AB64" s="175" t="n">
        <f aca="false">M64</f>
        <v>0</v>
      </c>
      <c r="AC64" s="176" t="n">
        <f aca="false">PRODUCT(X64:AB64)</f>
        <v>0</v>
      </c>
      <c r="AD64" s="176" t="n">
        <f aca="false">PRODUCT(X64:AA64)</f>
        <v>0</v>
      </c>
      <c r="AE64" s="177" t="n">
        <f aca="false">K64/$K$9</f>
        <v>0</v>
      </c>
    </row>
    <row r="65" customFormat="false" ht="28.5" hidden="true" customHeight="true" outlineLevel="0" collapsed="false">
      <c r="A65" s="223"/>
      <c r="B65" s="215"/>
      <c r="C65" s="178"/>
      <c r="D65" s="179"/>
      <c r="E65" s="180"/>
      <c r="G65" s="164"/>
      <c r="H65" s="164"/>
      <c r="I65" s="164"/>
      <c r="J65" s="164"/>
      <c r="K65" s="165" t="n">
        <f aca="false">AD65</f>
        <v>0</v>
      </c>
      <c r="L65" s="166" t="n">
        <f aca="false">AE65</f>
        <v>0</v>
      </c>
      <c r="M65" s="164"/>
      <c r="N65" s="181" t="n">
        <f aca="false">AC65</f>
        <v>0</v>
      </c>
      <c r="O65" s="168" t="n">
        <f aca="false">$G$2*N65</f>
        <v>0</v>
      </c>
      <c r="P65" s="169" t="n">
        <v>0</v>
      </c>
      <c r="Q65" s="182" t="n">
        <f aca="false">N65*P65</f>
        <v>0</v>
      </c>
      <c r="R65" s="88" t="n">
        <v>0</v>
      </c>
      <c r="S65" s="186"/>
      <c r="T65" s="88"/>
      <c r="U65" s="172"/>
      <c r="V65" s="222" t="n">
        <f aca="false">(O65*P65)</f>
        <v>0</v>
      </c>
      <c r="X65" s="174" t="str">
        <f aca="false">IF(G65="A",5,(IF(G65="M",3,(IF(G65="B",1,"")))))</f>
        <v/>
      </c>
      <c r="Y65" s="174" t="str">
        <f aca="false">IF(H65="A",3,(IF(H65="M",2,IF(H65="b",1,""))))</f>
        <v/>
      </c>
      <c r="Z65" s="174" t="str">
        <f aca="false">IF(I65="A",5,(IF(I65="M",3,IF(I65="B",1,""))))</f>
        <v/>
      </c>
      <c r="AA65" s="174" t="str">
        <f aca="false">IF(J65="A",5,(IF(J65="M",3,IF(J65="B",1,""))))</f>
        <v/>
      </c>
      <c r="AB65" s="175" t="n">
        <f aca="false">M65</f>
        <v>0</v>
      </c>
      <c r="AC65" s="176" t="n">
        <f aca="false">PRODUCT(X65:AB65)</f>
        <v>0</v>
      </c>
      <c r="AD65" s="176" t="n">
        <f aca="false">PRODUCT(X65:AA65)</f>
        <v>0</v>
      </c>
      <c r="AE65" s="177" t="n">
        <f aca="false">K65/$K$9</f>
        <v>0</v>
      </c>
    </row>
    <row r="66" customFormat="false" ht="28.5" hidden="true" customHeight="true" outlineLevel="0" collapsed="false">
      <c r="A66" s="223"/>
      <c r="B66" s="215"/>
      <c r="C66" s="178"/>
      <c r="D66" s="179"/>
      <c r="E66" s="180"/>
      <c r="G66" s="164"/>
      <c r="H66" s="164"/>
      <c r="I66" s="164"/>
      <c r="J66" s="164"/>
      <c r="K66" s="165" t="n">
        <f aca="false">AD66</f>
        <v>0</v>
      </c>
      <c r="L66" s="166" t="n">
        <f aca="false">AE66</f>
        <v>0</v>
      </c>
      <c r="M66" s="164"/>
      <c r="N66" s="167" t="n">
        <f aca="false">AC66</f>
        <v>0</v>
      </c>
      <c r="O66" s="168" t="n">
        <f aca="false">$G$2*N66</f>
        <v>0</v>
      </c>
      <c r="P66" s="169" t="n">
        <v>0</v>
      </c>
      <c r="Q66" s="182" t="n">
        <f aca="false">N66*P66</f>
        <v>0</v>
      </c>
      <c r="R66" s="88" t="n">
        <v>0</v>
      </c>
      <c r="S66" s="186"/>
      <c r="T66" s="88"/>
      <c r="U66" s="172"/>
      <c r="V66" s="222" t="n">
        <f aca="false">(O66*P66)</f>
        <v>0</v>
      </c>
      <c r="X66" s="174" t="str">
        <f aca="false">IF(G66="A",5,(IF(G66="M",3,(IF(G66="B",1,"")))))</f>
        <v/>
      </c>
      <c r="Y66" s="174" t="str">
        <f aca="false">IF(H66="A",3,(IF(H66="M",2,IF(H66="b",1,""))))</f>
        <v/>
      </c>
      <c r="Z66" s="174" t="str">
        <f aca="false">IF(I66="A",5,(IF(I66="M",3,IF(I66="B",1,""))))</f>
        <v/>
      </c>
      <c r="AA66" s="174" t="str">
        <f aca="false">IF(J66="A",5,(IF(J66="M",3,IF(J66="B",1,""))))</f>
        <v/>
      </c>
      <c r="AB66" s="175" t="n">
        <f aca="false">M66</f>
        <v>0</v>
      </c>
      <c r="AC66" s="176" t="n">
        <f aca="false">PRODUCT(X66:AB66)</f>
        <v>0</v>
      </c>
      <c r="AD66" s="176" t="n">
        <f aca="false">PRODUCT(X66:AA66)</f>
        <v>0</v>
      </c>
      <c r="AE66" s="177" t="n">
        <f aca="false">K66/$K$9</f>
        <v>0</v>
      </c>
    </row>
    <row r="67" customFormat="false" ht="28.5" hidden="true" customHeight="true" outlineLevel="0" collapsed="false">
      <c r="A67" s="223"/>
      <c r="B67" s="215"/>
      <c r="C67" s="178"/>
      <c r="D67" s="179"/>
      <c r="E67" s="180"/>
      <c r="G67" s="164"/>
      <c r="H67" s="164"/>
      <c r="I67" s="164"/>
      <c r="J67" s="164"/>
      <c r="K67" s="165" t="n">
        <f aca="false">AD67</f>
        <v>0</v>
      </c>
      <c r="L67" s="166" t="n">
        <f aca="false">AE67</f>
        <v>0</v>
      </c>
      <c r="M67" s="164"/>
      <c r="N67" s="167" t="n">
        <f aca="false">AC67</f>
        <v>0</v>
      </c>
      <c r="O67" s="168" t="n">
        <f aca="false">$G$2*N67</f>
        <v>0</v>
      </c>
      <c r="P67" s="169" t="n">
        <v>0</v>
      </c>
      <c r="Q67" s="182" t="n">
        <f aca="false">N67*P67</f>
        <v>0</v>
      </c>
      <c r="R67" s="88" t="n">
        <v>0</v>
      </c>
      <c r="S67" s="186"/>
      <c r="T67" s="88"/>
      <c r="U67" s="172"/>
      <c r="V67" s="222" t="n">
        <f aca="false">(O67*P67)</f>
        <v>0</v>
      </c>
      <c r="X67" s="174" t="str">
        <f aca="false">IF(G67="A",5,(IF(G67="M",3,(IF(G67="B",1,"")))))</f>
        <v/>
      </c>
      <c r="Y67" s="174" t="str">
        <f aca="false">IF(H67="A",3,(IF(H67="M",2,IF(H67="b",1,""))))</f>
        <v/>
      </c>
      <c r="Z67" s="174" t="str">
        <f aca="false">IF(I67="A",5,(IF(I67="M",3,IF(I67="B",1,""))))</f>
        <v/>
      </c>
      <c r="AA67" s="174" t="str">
        <f aca="false">IF(J67="A",5,(IF(J67="M",3,IF(J67="B",1,""))))</f>
        <v/>
      </c>
      <c r="AB67" s="175" t="n">
        <f aca="false">M67</f>
        <v>0</v>
      </c>
      <c r="AC67" s="176" t="n">
        <f aca="false">PRODUCT(X67:AB67)</f>
        <v>0</v>
      </c>
      <c r="AD67" s="176" t="n">
        <f aca="false">PRODUCT(X67:AA67)</f>
        <v>0</v>
      </c>
      <c r="AE67" s="177" t="n">
        <f aca="false">K67/$K$9</f>
        <v>0</v>
      </c>
    </row>
    <row r="68" customFormat="false" ht="28.5" hidden="true" customHeight="true" outlineLevel="0" collapsed="false">
      <c r="A68" s="223"/>
      <c r="B68" s="215"/>
      <c r="C68" s="178"/>
      <c r="D68" s="179"/>
      <c r="E68" s="180"/>
      <c r="G68" s="164"/>
      <c r="H68" s="164"/>
      <c r="I68" s="164"/>
      <c r="J68" s="164"/>
      <c r="K68" s="165" t="n">
        <f aca="false">AD68</f>
        <v>0</v>
      </c>
      <c r="L68" s="166" t="n">
        <f aca="false">AE68</f>
        <v>0</v>
      </c>
      <c r="M68" s="164"/>
      <c r="N68" s="181" t="n">
        <f aca="false">AC68</f>
        <v>0</v>
      </c>
      <c r="O68" s="168" t="n">
        <f aca="false">$G$2*N68</f>
        <v>0</v>
      </c>
      <c r="P68" s="169" t="n">
        <v>0</v>
      </c>
      <c r="Q68" s="182" t="n">
        <f aca="false">N68*P68</f>
        <v>0</v>
      </c>
      <c r="R68" s="88" t="n">
        <v>0</v>
      </c>
      <c r="S68" s="186"/>
      <c r="T68" s="88"/>
      <c r="U68" s="172"/>
      <c r="V68" s="222" t="n">
        <f aca="false">(O68*P68)</f>
        <v>0</v>
      </c>
      <c r="X68" s="174" t="str">
        <f aca="false">IF(G68="A",5,(IF(G68="M",3,(IF(G68="B",1,"")))))</f>
        <v/>
      </c>
      <c r="Y68" s="174" t="str">
        <f aca="false">IF(H68="A",3,(IF(H68="M",2,IF(H68="b",1,""))))</f>
        <v/>
      </c>
      <c r="Z68" s="174" t="str">
        <f aca="false">IF(I68="A",5,(IF(I68="M",3,IF(I68="B",1,""))))</f>
        <v/>
      </c>
      <c r="AA68" s="174" t="str">
        <f aca="false">IF(J68="A",5,(IF(J68="M",3,IF(J68="B",1,""))))</f>
        <v/>
      </c>
      <c r="AB68" s="175" t="n">
        <f aca="false">M68</f>
        <v>0</v>
      </c>
      <c r="AC68" s="176" t="n">
        <f aca="false">PRODUCT(X68:AB68)</f>
        <v>0</v>
      </c>
      <c r="AD68" s="176" t="n">
        <f aca="false">PRODUCT(X68:AA68)</f>
        <v>0</v>
      </c>
      <c r="AE68" s="177" t="n">
        <f aca="false">K68/$K$9</f>
        <v>0</v>
      </c>
    </row>
    <row r="69" customFormat="false" ht="20.25" hidden="true" customHeight="true" outlineLevel="0" collapsed="false">
      <c r="A69" s="223"/>
      <c r="B69" s="215"/>
      <c r="C69" s="178"/>
      <c r="D69" s="188"/>
      <c r="E69" s="180"/>
      <c r="G69" s="164"/>
      <c r="H69" s="164"/>
      <c r="I69" s="164"/>
      <c r="J69" s="164"/>
      <c r="K69" s="165" t="n">
        <f aca="false">AD69</f>
        <v>0</v>
      </c>
      <c r="L69" s="166" t="n">
        <f aca="false">AE69</f>
        <v>0</v>
      </c>
      <c r="M69" s="164"/>
      <c r="N69" s="181" t="n">
        <f aca="false">AC69</f>
        <v>0</v>
      </c>
      <c r="O69" s="168" t="n">
        <f aca="false">$G$2*N69</f>
        <v>0</v>
      </c>
      <c r="P69" s="169" t="n">
        <v>0</v>
      </c>
      <c r="Q69" s="182" t="n">
        <f aca="false">N69*P69</f>
        <v>0</v>
      </c>
      <c r="R69" s="88" t="n">
        <v>0</v>
      </c>
      <c r="S69" s="186"/>
      <c r="T69" s="88"/>
      <c r="U69" s="172"/>
      <c r="V69" s="222" t="n">
        <f aca="false">(O69*P69)</f>
        <v>0</v>
      </c>
      <c r="X69" s="174" t="str">
        <f aca="false">IF(G69="A",5,(IF(G69="M",3,(IF(G69="B",1,"")))))</f>
        <v/>
      </c>
      <c r="Y69" s="174" t="str">
        <f aca="false">IF(H69="A",3,(IF(H69="M",2,IF(H69="b",1,""))))</f>
        <v/>
      </c>
      <c r="Z69" s="174" t="str">
        <f aca="false">IF(I69="A",5,(IF(I69="M",3,IF(I69="B",1,""))))</f>
        <v/>
      </c>
      <c r="AA69" s="174" t="str">
        <f aca="false">IF(J69="A",5,(IF(J69="M",3,IF(J69="B",1,""))))</f>
        <v/>
      </c>
      <c r="AB69" s="175" t="n">
        <f aca="false">M69</f>
        <v>0</v>
      </c>
      <c r="AC69" s="176" t="n">
        <f aca="false">PRODUCT(X69:AB69)</f>
        <v>0</v>
      </c>
      <c r="AD69" s="176" t="n">
        <f aca="false">PRODUCT(X69:AA69)</f>
        <v>0</v>
      </c>
      <c r="AE69" s="177" t="n">
        <f aca="false">K69/$K$9</f>
        <v>0</v>
      </c>
    </row>
    <row r="70" customFormat="false" ht="28.5" hidden="true" customHeight="true" outlineLevel="0" collapsed="false">
      <c r="A70" s="223"/>
      <c r="B70" s="215"/>
      <c r="C70" s="178"/>
      <c r="D70" s="188"/>
      <c r="E70" s="180"/>
      <c r="G70" s="164"/>
      <c r="H70" s="164"/>
      <c r="I70" s="164"/>
      <c r="J70" s="164"/>
      <c r="K70" s="165" t="n">
        <f aca="false">AD70</f>
        <v>0</v>
      </c>
      <c r="L70" s="166" t="n">
        <f aca="false">AE70</f>
        <v>0</v>
      </c>
      <c r="M70" s="164"/>
      <c r="N70" s="167" t="n">
        <f aca="false">AC70</f>
        <v>0</v>
      </c>
      <c r="O70" s="168" t="n">
        <f aca="false">$G$2*N70</f>
        <v>0</v>
      </c>
      <c r="P70" s="169" t="n">
        <v>0</v>
      </c>
      <c r="Q70" s="182" t="n">
        <f aca="false">N70*P70</f>
        <v>0</v>
      </c>
      <c r="R70" s="88" t="n">
        <v>0</v>
      </c>
      <c r="S70" s="186"/>
      <c r="T70" s="88"/>
      <c r="U70" s="172"/>
      <c r="V70" s="222" t="n">
        <f aca="false">(O70*P70)</f>
        <v>0</v>
      </c>
      <c r="X70" s="174" t="str">
        <f aca="false">IF(G70="A",5,(IF(G70="M",3,(IF(G70="B",1,"")))))</f>
        <v/>
      </c>
      <c r="Y70" s="174" t="str">
        <f aca="false">IF(H70="A",3,(IF(H70="M",2,IF(H70="b",1,""))))</f>
        <v/>
      </c>
      <c r="Z70" s="174" t="str">
        <f aca="false">IF(I70="A",5,(IF(I70="M",3,IF(I70="B",1,""))))</f>
        <v/>
      </c>
      <c r="AA70" s="174" t="str">
        <f aca="false">IF(J70="A",5,(IF(J70="M",3,IF(J70="B",1,""))))</f>
        <v/>
      </c>
      <c r="AB70" s="175" t="n">
        <f aca="false">M70</f>
        <v>0</v>
      </c>
      <c r="AC70" s="176" t="n">
        <f aca="false">PRODUCT(X70:AB70)</f>
        <v>0</v>
      </c>
      <c r="AD70" s="176" t="n">
        <f aca="false">PRODUCT(X70:AA70)</f>
        <v>0</v>
      </c>
      <c r="AE70" s="177" t="n">
        <f aca="false">K70/$K$9</f>
        <v>0</v>
      </c>
    </row>
    <row r="71" customFormat="false" ht="28.5" hidden="true" customHeight="true" outlineLevel="0" collapsed="false">
      <c r="A71" s="223"/>
      <c r="B71" s="215"/>
      <c r="C71" s="178"/>
      <c r="D71" s="188"/>
      <c r="E71" s="180"/>
      <c r="G71" s="164"/>
      <c r="H71" s="164"/>
      <c r="I71" s="164"/>
      <c r="J71" s="164"/>
      <c r="K71" s="165" t="n">
        <f aca="false">AD71</f>
        <v>0</v>
      </c>
      <c r="L71" s="166" t="n">
        <f aca="false">AE71</f>
        <v>0</v>
      </c>
      <c r="M71" s="164"/>
      <c r="N71" s="167" t="n">
        <f aca="false">AC71</f>
        <v>0</v>
      </c>
      <c r="O71" s="168" t="n">
        <f aca="false">$G$2*N71</f>
        <v>0</v>
      </c>
      <c r="P71" s="169" t="n">
        <v>0</v>
      </c>
      <c r="Q71" s="182" t="n">
        <f aca="false">N71*P71</f>
        <v>0</v>
      </c>
      <c r="R71" s="88" t="n">
        <v>0</v>
      </c>
      <c r="S71" s="186"/>
      <c r="T71" s="88"/>
      <c r="U71" s="172"/>
      <c r="V71" s="222" t="n">
        <f aca="false">(O71*P71)</f>
        <v>0</v>
      </c>
      <c r="X71" s="174" t="str">
        <f aca="false">IF(G71="A",5,(IF(G71="M",3,(IF(G71="B",1,"")))))</f>
        <v/>
      </c>
      <c r="Y71" s="174" t="str">
        <f aca="false">IF(H71="A",3,(IF(H71="M",2,IF(H71="b",1,""))))</f>
        <v/>
      </c>
      <c r="Z71" s="174" t="str">
        <f aca="false">IF(I71="A",5,(IF(I71="M",3,IF(I71="B",1,""))))</f>
        <v/>
      </c>
      <c r="AA71" s="174" t="str">
        <f aca="false">IF(J71="A",5,(IF(J71="M",3,IF(J71="B",1,""))))</f>
        <v/>
      </c>
      <c r="AB71" s="175" t="n">
        <f aca="false">M71</f>
        <v>0</v>
      </c>
      <c r="AC71" s="176" t="n">
        <f aca="false">PRODUCT(X71:AB71)</f>
        <v>0</v>
      </c>
      <c r="AD71" s="176" t="n">
        <f aca="false">PRODUCT(X71:AA71)</f>
        <v>0</v>
      </c>
      <c r="AE71" s="177" t="n">
        <f aca="false">K71/$K$9</f>
        <v>0</v>
      </c>
    </row>
    <row r="72" customFormat="false" ht="28.5" hidden="true" customHeight="true" outlineLevel="0" collapsed="false">
      <c r="A72" s="223"/>
      <c r="B72" s="215"/>
      <c r="C72" s="178"/>
      <c r="D72" s="188"/>
      <c r="E72" s="180"/>
      <c r="G72" s="164"/>
      <c r="H72" s="164"/>
      <c r="I72" s="164"/>
      <c r="J72" s="164"/>
      <c r="K72" s="165" t="n">
        <f aca="false">AD72</f>
        <v>0</v>
      </c>
      <c r="L72" s="166" t="n">
        <f aca="false">AE72</f>
        <v>0</v>
      </c>
      <c r="M72" s="164"/>
      <c r="N72" s="181" t="n">
        <f aca="false">AC72</f>
        <v>0</v>
      </c>
      <c r="O72" s="168" t="n">
        <f aca="false">$G$2*N72</f>
        <v>0</v>
      </c>
      <c r="P72" s="169" t="n">
        <v>0</v>
      </c>
      <c r="Q72" s="182" t="n">
        <f aca="false">N72*P72</f>
        <v>0</v>
      </c>
      <c r="R72" s="88" t="n">
        <v>0</v>
      </c>
      <c r="S72" s="186"/>
      <c r="T72" s="88"/>
      <c r="U72" s="172"/>
      <c r="V72" s="222" t="n">
        <f aca="false">(O72*P72)</f>
        <v>0</v>
      </c>
      <c r="X72" s="174" t="str">
        <f aca="false">IF(G72="A",5,(IF(G72="M",3,(IF(G72="B",1,"")))))</f>
        <v/>
      </c>
      <c r="Y72" s="174" t="str">
        <f aca="false">IF(H72="A",3,(IF(H72="M",2,IF(H72="b",1,""))))</f>
        <v/>
      </c>
      <c r="Z72" s="174" t="str">
        <f aca="false">IF(I72="A",5,(IF(I72="M",3,IF(I72="B",1,""))))</f>
        <v/>
      </c>
      <c r="AA72" s="174" t="str">
        <f aca="false">IF(J72="A",5,(IF(J72="M",3,IF(J72="B",1,""))))</f>
        <v/>
      </c>
      <c r="AB72" s="175" t="n">
        <f aca="false">M72</f>
        <v>0</v>
      </c>
      <c r="AC72" s="176" t="n">
        <f aca="false">PRODUCT(X72:AB72)</f>
        <v>0</v>
      </c>
      <c r="AD72" s="176" t="n">
        <f aca="false">PRODUCT(X72:AA72)</f>
        <v>0</v>
      </c>
      <c r="AE72" s="177" t="n">
        <f aca="false">K72/$K$9</f>
        <v>0</v>
      </c>
    </row>
    <row r="73" customFormat="false" ht="23.25" hidden="true" customHeight="true" outlineLevel="0" collapsed="false">
      <c r="A73" s="223"/>
      <c r="B73" s="215"/>
      <c r="C73" s="178"/>
      <c r="D73" s="188"/>
      <c r="E73" s="180"/>
      <c r="G73" s="164"/>
      <c r="H73" s="164"/>
      <c r="I73" s="164"/>
      <c r="J73" s="164"/>
      <c r="K73" s="165" t="n">
        <f aca="false">AD73</f>
        <v>0</v>
      </c>
      <c r="L73" s="166" t="n">
        <f aca="false">AE73</f>
        <v>0</v>
      </c>
      <c r="M73" s="164"/>
      <c r="N73" s="181" t="n">
        <f aca="false">AC73</f>
        <v>0</v>
      </c>
      <c r="O73" s="168" t="n">
        <f aca="false">$G$2*N73</f>
        <v>0</v>
      </c>
      <c r="P73" s="169" t="n">
        <v>0</v>
      </c>
      <c r="Q73" s="182" t="n">
        <f aca="false">N73*P73</f>
        <v>0</v>
      </c>
      <c r="R73" s="88" t="n">
        <v>0</v>
      </c>
      <c r="S73" s="186"/>
      <c r="T73" s="88"/>
      <c r="U73" s="172"/>
      <c r="V73" s="222" t="n">
        <f aca="false">(O73*P73)</f>
        <v>0</v>
      </c>
      <c r="X73" s="174" t="str">
        <f aca="false">IF(G73="A",5,(IF(G73="M",3,(IF(G73="B",1,"")))))</f>
        <v/>
      </c>
      <c r="Y73" s="174" t="str">
        <f aca="false">IF(H73="A",3,(IF(H73="M",2,IF(H73="b",1,""))))</f>
        <v/>
      </c>
      <c r="Z73" s="174" t="str">
        <f aca="false">IF(I73="A",5,(IF(I73="M",3,IF(I73="B",1,""))))</f>
        <v/>
      </c>
      <c r="AA73" s="174" t="str">
        <f aca="false">IF(J73="A",5,(IF(J73="M",3,IF(J73="B",1,""))))</f>
        <v/>
      </c>
      <c r="AB73" s="175" t="n">
        <f aca="false">M73</f>
        <v>0</v>
      </c>
      <c r="AC73" s="176" t="n">
        <f aca="false">PRODUCT(X73:AB73)</f>
        <v>0</v>
      </c>
      <c r="AD73" s="176" t="n">
        <f aca="false">PRODUCT(X73:AA73)</f>
        <v>0</v>
      </c>
      <c r="AE73" s="177" t="n">
        <f aca="false">K73/$K$9</f>
        <v>0</v>
      </c>
    </row>
    <row r="74" customFormat="false" ht="28.5" hidden="true" customHeight="true" outlineLevel="0" collapsed="false">
      <c r="A74" s="223"/>
      <c r="B74" s="215"/>
      <c r="C74" s="178"/>
      <c r="D74" s="188"/>
      <c r="E74" s="180"/>
      <c r="G74" s="164"/>
      <c r="H74" s="164"/>
      <c r="I74" s="164"/>
      <c r="J74" s="164"/>
      <c r="K74" s="165" t="n">
        <f aca="false">AD74</f>
        <v>0</v>
      </c>
      <c r="L74" s="166" t="n">
        <f aca="false">AE74</f>
        <v>0</v>
      </c>
      <c r="M74" s="164"/>
      <c r="N74" s="167" t="n">
        <f aca="false">AC74</f>
        <v>0</v>
      </c>
      <c r="O74" s="168" t="n">
        <f aca="false">$G$2*N74</f>
        <v>0</v>
      </c>
      <c r="P74" s="169" t="n">
        <v>0</v>
      </c>
      <c r="Q74" s="182" t="n">
        <f aca="false">N74*P74</f>
        <v>0</v>
      </c>
      <c r="R74" s="88" t="n">
        <v>0</v>
      </c>
      <c r="S74" s="186"/>
      <c r="T74" s="88"/>
      <c r="U74" s="172"/>
      <c r="V74" s="222" t="n">
        <f aca="false">(O74*P74)</f>
        <v>0</v>
      </c>
      <c r="X74" s="174" t="str">
        <f aca="false">IF(G74="A",5,(IF(G74="M",3,(IF(G74="B",1,"")))))</f>
        <v/>
      </c>
      <c r="Y74" s="174" t="str">
        <f aca="false">IF(H74="A",3,(IF(H74="M",2,IF(H74="b",1,""))))</f>
        <v/>
      </c>
      <c r="Z74" s="174" t="str">
        <f aca="false">IF(I74="A",5,(IF(I74="M",3,IF(I74="B",1,""))))</f>
        <v/>
      </c>
      <c r="AA74" s="174" t="str">
        <f aca="false">IF(J74="A",5,(IF(J74="M",3,IF(J74="B",1,""))))</f>
        <v/>
      </c>
      <c r="AB74" s="175" t="n">
        <f aca="false">M74</f>
        <v>0</v>
      </c>
      <c r="AC74" s="176" t="n">
        <f aca="false">PRODUCT(X74:AB74)</f>
        <v>0</v>
      </c>
      <c r="AD74" s="176" t="n">
        <f aca="false">PRODUCT(X74:AA74)</f>
        <v>0</v>
      </c>
      <c r="AE74" s="177" t="n">
        <f aca="false">K74/$K$9</f>
        <v>0</v>
      </c>
    </row>
    <row r="75" customFormat="false" ht="28.5" hidden="true" customHeight="true" outlineLevel="0" collapsed="false">
      <c r="A75" s="223"/>
      <c r="B75" s="215"/>
      <c r="C75" s="178"/>
      <c r="D75" s="188"/>
      <c r="E75" s="180"/>
      <c r="G75" s="164"/>
      <c r="H75" s="164"/>
      <c r="I75" s="164"/>
      <c r="J75" s="164"/>
      <c r="K75" s="165" t="n">
        <f aca="false">AD75</f>
        <v>0</v>
      </c>
      <c r="L75" s="166" t="n">
        <f aca="false">AE75</f>
        <v>0</v>
      </c>
      <c r="M75" s="164"/>
      <c r="N75" s="167" t="n">
        <f aca="false">AC75</f>
        <v>0</v>
      </c>
      <c r="O75" s="168" t="n">
        <f aca="false">$G$2*N75</f>
        <v>0</v>
      </c>
      <c r="P75" s="169" t="n">
        <v>0</v>
      </c>
      <c r="Q75" s="182" t="n">
        <f aca="false">N75*P75</f>
        <v>0</v>
      </c>
      <c r="R75" s="88" t="n">
        <v>0</v>
      </c>
      <c r="S75" s="186"/>
      <c r="T75" s="88"/>
      <c r="U75" s="172"/>
      <c r="V75" s="222" t="n">
        <f aca="false">(O75*P75)</f>
        <v>0</v>
      </c>
      <c r="X75" s="174" t="str">
        <f aca="false">IF(G75="A",5,(IF(G75="M",3,(IF(G75="B",1,"")))))</f>
        <v/>
      </c>
      <c r="Y75" s="174" t="str">
        <f aca="false">IF(H75="A",3,(IF(H75="M",2,IF(H75="b",1,""))))</f>
        <v/>
      </c>
      <c r="Z75" s="174" t="str">
        <f aca="false">IF(I75="A",5,(IF(I75="M",3,IF(I75="B",1,""))))</f>
        <v/>
      </c>
      <c r="AA75" s="174" t="str">
        <f aca="false">IF(J75="A",5,(IF(J75="M",3,IF(J75="B",1,""))))</f>
        <v/>
      </c>
      <c r="AB75" s="175" t="n">
        <f aca="false">M75</f>
        <v>0</v>
      </c>
      <c r="AC75" s="176" t="n">
        <f aca="false">PRODUCT(X75:AB75)</f>
        <v>0</v>
      </c>
      <c r="AD75" s="176" t="n">
        <f aca="false">PRODUCT(X75:AA75)</f>
        <v>0</v>
      </c>
      <c r="AE75" s="177" t="n">
        <f aca="false">K75/$K$9</f>
        <v>0</v>
      </c>
    </row>
    <row r="76" customFormat="false" ht="28.5" hidden="true" customHeight="true" outlineLevel="0" collapsed="false">
      <c r="A76" s="223"/>
      <c r="B76" s="215"/>
      <c r="C76" s="178"/>
      <c r="D76" s="188"/>
      <c r="E76" s="180"/>
      <c r="G76" s="164"/>
      <c r="H76" s="164"/>
      <c r="I76" s="164"/>
      <c r="J76" s="164"/>
      <c r="K76" s="165" t="n">
        <f aca="false">AD76</f>
        <v>0</v>
      </c>
      <c r="L76" s="166" t="n">
        <f aca="false">AE76</f>
        <v>0</v>
      </c>
      <c r="M76" s="164"/>
      <c r="N76" s="181" t="n">
        <f aca="false">AC76</f>
        <v>0</v>
      </c>
      <c r="O76" s="168" t="n">
        <f aca="false">$G$2*N76</f>
        <v>0</v>
      </c>
      <c r="P76" s="169" t="n">
        <v>0</v>
      </c>
      <c r="Q76" s="182" t="n">
        <f aca="false">N76*P76</f>
        <v>0</v>
      </c>
      <c r="R76" s="88" t="n">
        <v>0</v>
      </c>
      <c r="S76" s="186"/>
      <c r="T76" s="88"/>
      <c r="U76" s="172"/>
      <c r="V76" s="222" t="n">
        <f aca="false">(O76*P76)</f>
        <v>0</v>
      </c>
      <c r="X76" s="174" t="str">
        <f aca="false">IF(G76="A",5,(IF(G76="M",3,(IF(G76="B",1,"")))))</f>
        <v/>
      </c>
      <c r="Y76" s="174" t="str">
        <f aca="false">IF(H76="A",3,(IF(H76="M",2,IF(H76="b",1,""))))</f>
        <v/>
      </c>
      <c r="Z76" s="174" t="str">
        <f aca="false">IF(I76="A",5,(IF(I76="M",3,IF(I76="B",1,""))))</f>
        <v/>
      </c>
      <c r="AA76" s="174" t="str">
        <f aca="false">IF(J76="A",5,(IF(J76="M",3,IF(J76="B",1,""))))</f>
        <v/>
      </c>
      <c r="AB76" s="175" t="n">
        <f aca="false">M76</f>
        <v>0</v>
      </c>
      <c r="AC76" s="176" t="n">
        <f aca="false">PRODUCT(X76:AB76)</f>
        <v>0</v>
      </c>
      <c r="AD76" s="176" t="n">
        <f aca="false">PRODUCT(X76:AA76)</f>
        <v>0</v>
      </c>
      <c r="AE76" s="177" t="n">
        <f aca="false">K76/$K$9</f>
        <v>0</v>
      </c>
    </row>
    <row r="77" customFormat="false" ht="28.5" hidden="true" customHeight="true" outlineLevel="0" collapsed="false">
      <c r="A77" s="223"/>
      <c r="B77" s="215"/>
      <c r="C77" s="178"/>
      <c r="D77" s="188"/>
      <c r="E77" s="180"/>
      <c r="G77" s="164"/>
      <c r="H77" s="164"/>
      <c r="I77" s="164"/>
      <c r="J77" s="164"/>
      <c r="K77" s="165" t="n">
        <f aca="false">AD77</f>
        <v>0</v>
      </c>
      <c r="L77" s="166" t="n">
        <f aca="false">AE77</f>
        <v>0</v>
      </c>
      <c r="M77" s="164"/>
      <c r="N77" s="181" t="n">
        <f aca="false">AC77</f>
        <v>0</v>
      </c>
      <c r="O77" s="168" t="n">
        <f aca="false">$G$2*N77</f>
        <v>0</v>
      </c>
      <c r="P77" s="169" t="n">
        <v>0</v>
      </c>
      <c r="Q77" s="182" t="n">
        <f aca="false">N77*P77</f>
        <v>0</v>
      </c>
      <c r="R77" s="88" t="n">
        <v>0</v>
      </c>
      <c r="S77" s="186"/>
      <c r="T77" s="88"/>
      <c r="U77" s="172"/>
      <c r="V77" s="222" t="n">
        <f aca="false">(O77*P77)</f>
        <v>0</v>
      </c>
      <c r="X77" s="174" t="str">
        <f aca="false">IF(G77="A",5,(IF(G77="M",3,(IF(G77="B",1,"")))))</f>
        <v/>
      </c>
      <c r="Y77" s="174" t="str">
        <f aca="false">IF(H77="A",3,(IF(H77="M",2,IF(H77="b",1,""))))</f>
        <v/>
      </c>
      <c r="Z77" s="174" t="str">
        <f aca="false">IF(I77="A",5,(IF(I77="M",3,IF(I77="B",1,""))))</f>
        <v/>
      </c>
      <c r="AA77" s="174" t="str">
        <f aca="false">IF(J77="A",5,(IF(J77="M",3,IF(J77="B",1,""))))</f>
        <v/>
      </c>
      <c r="AB77" s="175" t="n">
        <f aca="false">M77</f>
        <v>0</v>
      </c>
      <c r="AC77" s="176" t="n">
        <f aca="false">PRODUCT(X77:AB77)</f>
        <v>0</v>
      </c>
      <c r="AD77" s="176" t="n">
        <f aca="false">PRODUCT(X77:AA77)</f>
        <v>0</v>
      </c>
      <c r="AE77" s="177" t="n">
        <f aca="false">K77/$K$9</f>
        <v>0</v>
      </c>
    </row>
    <row r="78" customFormat="false" ht="21.75" hidden="true" customHeight="true" outlineLevel="0" collapsed="false">
      <c r="A78" s="223"/>
      <c r="B78" s="215"/>
      <c r="C78" s="178"/>
      <c r="D78" s="188"/>
      <c r="E78" s="180"/>
      <c r="G78" s="164"/>
      <c r="H78" s="164"/>
      <c r="I78" s="164"/>
      <c r="J78" s="164"/>
      <c r="K78" s="165" t="n">
        <f aca="false">AD78</f>
        <v>0</v>
      </c>
      <c r="L78" s="166" t="n">
        <f aca="false">AE78</f>
        <v>0</v>
      </c>
      <c r="M78" s="164"/>
      <c r="N78" s="167" t="n">
        <f aca="false">AC78</f>
        <v>0</v>
      </c>
      <c r="O78" s="168" t="n">
        <f aca="false">$G$2*N78</f>
        <v>0</v>
      </c>
      <c r="P78" s="169" t="n">
        <v>0</v>
      </c>
      <c r="Q78" s="182" t="n">
        <f aca="false">N78*P78</f>
        <v>0</v>
      </c>
      <c r="R78" s="88" t="n">
        <v>0</v>
      </c>
      <c r="S78" s="186"/>
      <c r="T78" s="88"/>
      <c r="U78" s="172"/>
      <c r="V78" s="222" t="n">
        <f aca="false">(O78*P78)</f>
        <v>0</v>
      </c>
      <c r="X78" s="174" t="str">
        <f aca="false">IF(G78="A",5,(IF(G78="M",3,(IF(G78="B",1,"")))))</f>
        <v/>
      </c>
      <c r="Y78" s="174" t="str">
        <f aca="false">IF(H78="A",3,(IF(H78="M",2,IF(H78="b",1,""))))</f>
        <v/>
      </c>
      <c r="Z78" s="174" t="str">
        <f aca="false">IF(I78="A",5,(IF(I78="M",3,IF(I78="B",1,""))))</f>
        <v/>
      </c>
      <c r="AA78" s="174" t="str">
        <f aca="false">IF(J78="A",5,(IF(J78="M",3,IF(J78="B",1,""))))</f>
        <v/>
      </c>
      <c r="AB78" s="175" t="n">
        <f aca="false">M78</f>
        <v>0</v>
      </c>
      <c r="AC78" s="176" t="n">
        <f aca="false">PRODUCT(X78:AB78)</f>
        <v>0</v>
      </c>
      <c r="AD78" s="176" t="n">
        <f aca="false">PRODUCT(X78:AA78)</f>
        <v>0</v>
      </c>
      <c r="AE78" s="177" t="n">
        <f aca="false">K78/$K$9</f>
        <v>0</v>
      </c>
    </row>
    <row r="79" customFormat="false" ht="28.5" hidden="true" customHeight="true" outlineLevel="0" collapsed="false">
      <c r="A79" s="223"/>
      <c r="B79" s="215"/>
      <c r="C79" s="178"/>
      <c r="D79" s="196"/>
      <c r="E79" s="195"/>
      <c r="G79" s="164"/>
      <c r="H79" s="164"/>
      <c r="I79" s="164"/>
      <c r="J79" s="164"/>
      <c r="K79" s="165" t="n">
        <f aca="false">AD79</f>
        <v>0</v>
      </c>
      <c r="L79" s="166" t="n">
        <f aca="false">AE79</f>
        <v>0</v>
      </c>
      <c r="M79" s="164"/>
      <c r="N79" s="167" t="n">
        <f aca="false">AC79</f>
        <v>0</v>
      </c>
      <c r="O79" s="168" t="n">
        <f aca="false">$G$2*N79</f>
        <v>0</v>
      </c>
      <c r="P79" s="169" t="n">
        <v>0</v>
      </c>
      <c r="Q79" s="182" t="n">
        <f aca="false">N79*P79</f>
        <v>0</v>
      </c>
      <c r="R79" s="88" t="n">
        <v>0</v>
      </c>
      <c r="S79" s="186"/>
      <c r="T79" s="88"/>
      <c r="U79" s="172"/>
      <c r="V79" s="222" t="n">
        <f aca="false">(O79*P79)</f>
        <v>0</v>
      </c>
      <c r="X79" s="174" t="str">
        <f aca="false">IF(G79="A",5,(IF(G79="M",3,(IF(G79="B",1,"")))))</f>
        <v/>
      </c>
      <c r="Y79" s="174" t="str">
        <f aca="false">IF(H79="A",3,(IF(H79="M",2,IF(H79="b",1,""))))</f>
        <v/>
      </c>
      <c r="Z79" s="174" t="str">
        <f aca="false">IF(I79="A",5,(IF(I79="M",3,IF(I79="B",1,""))))</f>
        <v/>
      </c>
      <c r="AA79" s="174" t="str">
        <f aca="false">IF(J79="A",5,(IF(J79="M",3,IF(J79="B",1,""))))</f>
        <v/>
      </c>
      <c r="AB79" s="175" t="n">
        <f aca="false">M79</f>
        <v>0</v>
      </c>
      <c r="AC79" s="176" t="n">
        <f aca="false">PRODUCT(X79:AB79)</f>
        <v>0</v>
      </c>
      <c r="AD79" s="176" t="n">
        <f aca="false">PRODUCT(X79:AA79)</f>
        <v>0</v>
      </c>
      <c r="AE79" s="177" t="n">
        <f aca="false">K79/$K$9</f>
        <v>0</v>
      </c>
    </row>
    <row r="80" customFormat="false" ht="28.5" hidden="true" customHeight="true" outlineLevel="0" collapsed="false">
      <c r="A80" s="223"/>
      <c r="B80" s="224"/>
      <c r="C80" s="225"/>
      <c r="E80" s="226"/>
      <c r="G80" s="164"/>
      <c r="H80" s="164"/>
      <c r="I80" s="164"/>
      <c r="J80" s="164"/>
      <c r="K80" s="165" t="n">
        <f aca="false">AD80</f>
        <v>0</v>
      </c>
      <c r="L80" s="166" t="n">
        <f aca="false">AE80</f>
        <v>0</v>
      </c>
      <c r="M80" s="164"/>
      <c r="N80" s="181" t="n">
        <f aca="false">AC80</f>
        <v>0</v>
      </c>
      <c r="O80" s="168" t="n">
        <f aca="false">$G$2*N80</f>
        <v>0</v>
      </c>
      <c r="P80" s="169" t="n">
        <v>0</v>
      </c>
      <c r="Q80" s="182" t="n">
        <f aca="false">N80*P80</f>
        <v>0</v>
      </c>
      <c r="R80" s="88" t="n">
        <v>0</v>
      </c>
      <c r="S80" s="186"/>
      <c r="T80" s="88"/>
      <c r="U80" s="172"/>
      <c r="V80" s="222" t="n">
        <f aca="false">(O80*P80)</f>
        <v>0</v>
      </c>
      <c r="X80" s="174" t="str">
        <f aca="false">IF(G80="A",5,(IF(G80="M",3,(IF(G80="B",1,"")))))</f>
        <v/>
      </c>
      <c r="Y80" s="174" t="str">
        <f aca="false">IF(H80="A",3,(IF(H80="M",2,IF(H80="b",1,""))))</f>
        <v/>
      </c>
      <c r="Z80" s="174" t="str">
        <f aca="false">IF(I80="A",5,(IF(I80="M",3,IF(I80="B",1,""))))</f>
        <v/>
      </c>
      <c r="AA80" s="174" t="str">
        <f aca="false">IF(J80="A",5,(IF(J80="M",3,IF(J80="B",1,""))))</f>
        <v/>
      </c>
      <c r="AB80" s="175" t="n">
        <f aca="false">M80</f>
        <v>0</v>
      </c>
      <c r="AC80" s="176" t="n">
        <f aca="false">PRODUCT(X80:AB80)</f>
        <v>0</v>
      </c>
      <c r="AD80" s="176" t="n">
        <f aca="false">PRODUCT(X80:AA80)</f>
        <v>0</v>
      </c>
      <c r="AE80" s="177" t="n">
        <f aca="false">K80/$K$9</f>
        <v>0</v>
      </c>
    </row>
    <row r="81" customFormat="false" ht="28.5" hidden="true" customHeight="true" outlineLevel="0" collapsed="false">
      <c r="A81" s="223"/>
      <c r="B81" s="224"/>
      <c r="C81" s="227"/>
      <c r="E81" s="226"/>
      <c r="G81" s="164"/>
      <c r="H81" s="164"/>
      <c r="I81" s="164"/>
      <c r="J81" s="164"/>
      <c r="K81" s="165" t="n">
        <f aca="false">AD81</f>
        <v>0</v>
      </c>
      <c r="L81" s="166" t="n">
        <f aca="false">AE81</f>
        <v>0</v>
      </c>
      <c r="M81" s="164"/>
      <c r="N81" s="181" t="n">
        <f aca="false">AC81</f>
        <v>0</v>
      </c>
      <c r="O81" s="168" t="n">
        <f aca="false">$G$2*N81</f>
        <v>0</v>
      </c>
      <c r="P81" s="169" t="n">
        <v>0</v>
      </c>
      <c r="Q81" s="182" t="n">
        <f aca="false">N81*P81</f>
        <v>0</v>
      </c>
      <c r="R81" s="88" t="n">
        <v>0</v>
      </c>
      <c r="S81" s="186"/>
      <c r="T81" s="88"/>
      <c r="U81" s="172"/>
      <c r="V81" s="222" t="n">
        <f aca="false">(O81*P81)</f>
        <v>0</v>
      </c>
      <c r="X81" s="174" t="str">
        <f aca="false">IF(G81="A",5,(IF(G81="M",3,(IF(G81="B",1,"")))))</f>
        <v/>
      </c>
      <c r="Y81" s="174" t="str">
        <f aca="false">IF(H81="A",3,(IF(H81="M",2,IF(H81="b",1,""))))</f>
        <v/>
      </c>
      <c r="Z81" s="174" t="str">
        <f aca="false">IF(I81="A",5,(IF(I81="M",3,IF(I81="B",1,""))))</f>
        <v/>
      </c>
      <c r="AA81" s="174" t="str">
        <f aca="false">IF(J81="A",5,(IF(J81="M",3,IF(J81="B",1,""))))</f>
        <v/>
      </c>
      <c r="AB81" s="175" t="n">
        <f aca="false">M81</f>
        <v>0</v>
      </c>
      <c r="AC81" s="176" t="n">
        <f aca="false">PRODUCT(X81:AB81)</f>
        <v>0</v>
      </c>
      <c r="AD81" s="176" t="n">
        <f aca="false">PRODUCT(X81:AA81)</f>
        <v>0</v>
      </c>
      <c r="AE81" s="177" t="n">
        <f aca="false">K81/$K$9</f>
        <v>0</v>
      </c>
    </row>
    <row r="82" customFormat="false" ht="21" hidden="true" customHeight="true" outlineLevel="0" collapsed="false">
      <c r="A82" s="223"/>
      <c r="B82" s="224"/>
      <c r="C82" s="227"/>
      <c r="E82" s="226"/>
      <c r="G82" s="164"/>
      <c r="H82" s="164"/>
      <c r="I82" s="164"/>
      <c r="J82" s="164"/>
      <c r="K82" s="165" t="n">
        <f aca="false">AD82</f>
        <v>0</v>
      </c>
      <c r="L82" s="166" t="n">
        <f aca="false">AE82</f>
        <v>0</v>
      </c>
      <c r="M82" s="164"/>
      <c r="N82" s="167" t="n">
        <f aca="false">AC82</f>
        <v>0</v>
      </c>
      <c r="O82" s="168" t="n">
        <f aca="false">$G$2*N82</f>
        <v>0</v>
      </c>
      <c r="P82" s="169" t="n">
        <v>0</v>
      </c>
      <c r="Q82" s="182" t="n">
        <f aca="false">N82*P82</f>
        <v>0</v>
      </c>
      <c r="R82" s="88" t="n">
        <v>0</v>
      </c>
      <c r="S82" s="186"/>
      <c r="T82" s="88"/>
      <c r="U82" s="172"/>
      <c r="V82" s="222" t="n">
        <f aca="false">(O82*P82)</f>
        <v>0</v>
      </c>
      <c r="X82" s="174" t="str">
        <f aca="false">IF(G82="A",5,(IF(G82="M",3,(IF(G82="B",1,"")))))</f>
        <v/>
      </c>
      <c r="Y82" s="174" t="str">
        <f aca="false">IF(H82="A",3,(IF(H82="M",2,IF(H82="b",1,""))))</f>
        <v/>
      </c>
      <c r="Z82" s="174" t="str">
        <f aca="false">IF(I82="A",5,(IF(I82="M",3,IF(I82="B",1,""))))</f>
        <v/>
      </c>
      <c r="AA82" s="174" t="str">
        <f aca="false">IF(J82="A",5,(IF(J82="M",3,IF(J82="B",1,""))))</f>
        <v/>
      </c>
      <c r="AB82" s="175" t="n">
        <f aca="false">M82</f>
        <v>0</v>
      </c>
      <c r="AC82" s="176" t="n">
        <f aca="false">PRODUCT(X82:AB82)</f>
        <v>0</v>
      </c>
      <c r="AD82" s="176" t="n">
        <f aca="false">PRODUCT(X82:AA82)</f>
        <v>0</v>
      </c>
      <c r="AE82" s="177" t="n">
        <f aca="false">K82/$K$9</f>
        <v>0</v>
      </c>
    </row>
    <row r="83" customFormat="false" ht="28.5" hidden="true" customHeight="true" outlineLevel="0" collapsed="false">
      <c r="A83" s="223"/>
      <c r="B83" s="224"/>
      <c r="C83" s="227"/>
      <c r="E83" s="226"/>
      <c r="G83" s="164"/>
      <c r="H83" s="164"/>
      <c r="I83" s="164"/>
      <c r="J83" s="164"/>
      <c r="K83" s="165" t="n">
        <f aca="false">AD83</f>
        <v>0</v>
      </c>
      <c r="L83" s="166" t="n">
        <f aca="false">AE83</f>
        <v>0</v>
      </c>
      <c r="M83" s="164"/>
      <c r="N83" s="167" t="n">
        <f aca="false">AC83</f>
        <v>0</v>
      </c>
      <c r="O83" s="168" t="n">
        <f aca="false">$G$2*N83</f>
        <v>0</v>
      </c>
      <c r="P83" s="169" t="n">
        <v>0</v>
      </c>
      <c r="Q83" s="182" t="n">
        <f aca="false">N83*P83</f>
        <v>0</v>
      </c>
      <c r="R83" s="88" t="n">
        <v>0</v>
      </c>
      <c r="S83" s="186"/>
      <c r="T83" s="88"/>
      <c r="U83" s="172"/>
      <c r="V83" s="222" t="n">
        <f aca="false">(O83*P83)</f>
        <v>0</v>
      </c>
      <c r="X83" s="174" t="str">
        <f aca="false">IF(G83="A",5,(IF(G83="M",3,(IF(G83="B",1,"")))))</f>
        <v/>
      </c>
      <c r="Y83" s="174" t="str">
        <f aca="false">IF(H83="A",3,(IF(H83="M",2,IF(H83="b",1,""))))</f>
        <v/>
      </c>
      <c r="Z83" s="174" t="str">
        <f aca="false">IF(I83="A",5,(IF(I83="M",3,IF(I83="B",1,""))))</f>
        <v/>
      </c>
      <c r="AA83" s="174" t="str">
        <f aca="false">IF(J83="A",5,(IF(J83="M",3,IF(J83="B",1,""))))</f>
        <v/>
      </c>
      <c r="AB83" s="175" t="n">
        <f aca="false">M83</f>
        <v>0</v>
      </c>
      <c r="AC83" s="176" t="n">
        <f aca="false">PRODUCT(X83:AB83)</f>
        <v>0</v>
      </c>
      <c r="AD83" s="176" t="n">
        <f aca="false">PRODUCT(X83:AA83)</f>
        <v>0</v>
      </c>
      <c r="AE83" s="177" t="n">
        <f aca="false">K83/$K$9</f>
        <v>0</v>
      </c>
    </row>
    <row r="84" customFormat="false" ht="28.5" hidden="true" customHeight="true" outlineLevel="0" collapsed="false">
      <c r="A84" s="223"/>
      <c r="B84" s="224"/>
      <c r="C84" s="227"/>
      <c r="E84" s="226"/>
      <c r="G84" s="164"/>
      <c r="H84" s="164"/>
      <c r="I84" s="164"/>
      <c r="J84" s="164"/>
      <c r="K84" s="165" t="n">
        <f aca="false">AD84</f>
        <v>0</v>
      </c>
      <c r="L84" s="166" t="n">
        <f aca="false">AE84</f>
        <v>0</v>
      </c>
      <c r="M84" s="164"/>
      <c r="N84" s="181" t="n">
        <f aca="false">AC84</f>
        <v>0</v>
      </c>
      <c r="O84" s="168" t="n">
        <f aca="false">$G$2*N84</f>
        <v>0</v>
      </c>
      <c r="P84" s="169" t="n">
        <v>0</v>
      </c>
      <c r="Q84" s="182" t="n">
        <f aca="false">N84*P84</f>
        <v>0</v>
      </c>
      <c r="R84" s="88" t="n">
        <v>0</v>
      </c>
      <c r="S84" s="186"/>
      <c r="T84" s="88"/>
      <c r="U84" s="172"/>
      <c r="V84" s="222" t="n">
        <f aca="false">(O84*P84)</f>
        <v>0</v>
      </c>
      <c r="X84" s="174" t="str">
        <f aca="false">IF(G84="A",5,(IF(G84="M",3,(IF(G84="B",1,"")))))</f>
        <v/>
      </c>
      <c r="Y84" s="174" t="str">
        <f aca="false">IF(H84="A",3,(IF(H84="M",2,IF(H84="b",1,""))))</f>
        <v/>
      </c>
      <c r="Z84" s="174" t="str">
        <f aca="false">IF(I84="A",5,(IF(I84="M",3,IF(I84="B",1,""))))</f>
        <v/>
      </c>
      <c r="AA84" s="174" t="str">
        <f aca="false">IF(J84="A",5,(IF(J84="M",3,IF(J84="B",1,""))))</f>
        <v/>
      </c>
      <c r="AB84" s="175" t="n">
        <f aca="false">M84</f>
        <v>0</v>
      </c>
      <c r="AC84" s="176" t="n">
        <f aca="false">PRODUCT(X84:AB84)</f>
        <v>0</v>
      </c>
      <c r="AD84" s="176" t="n">
        <f aca="false">PRODUCT(X84:AA84)</f>
        <v>0</v>
      </c>
      <c r="AE84" s="177" t="n">
        <f aca="false">K84/$K$9</f>
        <v>0</v>
      </c>
    </row>
    <row r="85" customFormat="false" ht="28.5" hidden="true" customHeight="true" outlineLevel="0" collapsed="false">
      <c r="A85" s="223"/>
      <c r="B85" s="224"/>
      <c r="C85" s="227"/>
      <c r="E85" s="226"/>
      <c r="G85" s="164"/>
      <c r="H85" s="164"/>
      <c r="I85" s="164"/>
      <c r="J85" s="164"/>
      <c r="K85" s="165" t="n">
        <f aca="false">AD85</f>
        <v>0</v>
      </c>
      <c r="L85" s="166" t="n">
        <f aca="false">AE85</f>
        <v>0</v>
      </c>
      <c r="M85" s="164"/>
      <c r="N85" s="181" t="n">
        <f aca="false">AC85</f>
        <v>0</v>
      </c>
      <c r="O85" s="168" t="n">
        <f aca="false">$G$2*N85</f>
        <v>0</v>
      </c>
      <c r="P85" s="169" t="n">
        <v>0</v>
      </c>
      <c r="Q85" s="182" t="n">
        <f aca="false">N85*P85</f>
        <v>0</v>
      </c>
      <c r="R85" s="88" t="n">
        <v>0</v>
      </c>
      <c r="S85" s="186"/>
      <c r="T85" s="88"/>
      <c r="U85" s="172"/>
      <c r="V85" s="222" t="n">
        <f aca="false">(O85*P85)</f>
        <v>0</v>
      </c>
      <c r="X85" s="174" t="str">
        <f aca="false">IF(G85="A",5,(IF(G85="M",3,(IF(G85="B",1,"")))))</f>
        <v/>
      </c>
      <c r="Y85" s="174" t="str">
        <f aca="false">IF(H85="A",3,(IF(H85="M",2,IF(H85="b",1,""))))</f>
        <v/>
      </c>
      <c r="Z85" s="174" t="str">
        <f aca="false">IF(I85="A",5,(IF(I85="M",3,IF(I85="B",1,""))))</f>
        <v/>
      </c>
      <c r="AA85" s="174" t="str">
        <f aca="false">IF(J85="A",5,(IF(J85="M",3,IF(J85="B",1,""))))</f>
        <v/>
      </c>
      <c r="AB85" s="175" t="n">
        <f aca="false">M85</f>
        <v>0</v>
      </c>
      <c r="AC85" s="176" t="n">
        <f aca="false">PRODUCT(X85:AB85)</f>
        <v>0</v>
      </c>
      <c r="AD85" s="176" t="n">
        <f aca="false">PRODUCT(X85:AA85)</f>
        <v>0</v>
      </c>
      <c r="AE85" s="177" t="n">
        <f aca="false">K85/$K$9</f>
        <v>0</v>
      </c>
    </row>
    <row r="86" customFormat="false" ht="20.25" hidden="true" customHeight="true" outlineLevel="0" collapsed="false">
      <c r="A86" s="223"/>
      <c r="B86" s="224"/>
      <c r="C86" s="227"/>
      <c r="E86" s="226"/>
      <c r="G86" s="164"/>
      <c r="H86" s="164"/>
      <c r="I86" s="164"/>
      <c r="J86" s="164"/>
      <c r="K86" s="165" t="n">
        <f aca="false">AD86</f>
        <v>0</v>
      </c>
      <c r="L86" s="166" t="n">
        <f aca="false">AE86</f>
        <v>0</v>
      </c>
      <c r="M86" s="164"/>
      <c r="N86" s="167" t="n">
        <f aca="false">AC86</f>
        <v>0</v>
      </c>
      <c r="O86" s="168" t="n">
        <f aca="false">$G$2*N86</f>
        <v>0</v>
      </c>
      <c r="P86" s="169" t="n">
        <v>0</v>
      </c>
      <c r="Q86" s="182" t="n">
        <f aca="false">N86*P86</f>
        <v>0</v>
      </c>
      <c r="R86" s="88" t="n">
        <v>0</v>
      </c>
      <c r="S86" s="186"/>
      <c r="T86" s="88"/>
      <c r="U86" s="172"/>
      <c r="V86" s="222" t="n">
        <f aca="false">(O86*P86)</f>
        <v>0</v>
      </c>
      <c r="X86" s="174" t="str">
        <f aca="false">IF(G86="A",5,(IF(G86="M",3,(IF(G86="B",1,"")))))</f>
        <v/>
      </c>
      <c r="Y86" s="174" t="str">
        <f aca="false">IF(H86="A",3,(IF(H86="M",2,IF(H86="b",1,""))))</f>
        <v/>
      </c>
      <c r="Z86" s="174" t="str">
        <f aca="false">IF(I86="A",5,(IF(I86="M",3,IF(I86="B",1,""))))</f>
        <v/>
      </c>
      <c r="AA86" s="174" t="str">
        <f aca="false">IF(J86="A",5,(IF(J86="M",3,IF(J86="B",1,""))))</f>
        <v/>
      </c>
      <c r="AB86" s="175" t="n">
        <f aca="false">M86</f>
        <v>0</v>
      </c>
      <c r="AC86" s="176" t="n">
        <f aca="false">PRODUCT(X86:AB86)</f>
        <v>0</v>
      </c>
      <c r="AD86" s="176" t="n">
        <f aca="false">PRODUCT(X86:AA86)</f>
        <v>0</v>
      </c>
      <c r="AE86" s="177" t="n">
        <f aca="false">K86/$K$9</f>
        <v>0</v>
      </c>
    </row>
    <row r="87" customFormat="false" ht="28.5" hidden="true" customHeight="true" outlineLevel="0" collapsed="false">
      <c r="A87" s="223"/>
      <c r="B87" s="224"/>
      <c r="C87" s="227"/>
      <c r="E87" s="226"/>
      <c r="G87" s="164"/>
      <c r="H87" s="164"/>
      <c r="I87" s="164"/>
      <c r="J87" s="164"/>
      <c r="K87" s="165" t="n">
        <f aca="false">AD87</f>
        <v>0</v>
      </c>
      <c r="L87" s="166" t="n">
        <f aca="false">AE87</f>
        <v>0</v>
      </c>
      <c r="M87" s="164"/>
      <c r="N87" s="167" t="n">
        <f aca="false">AC87</f>
        <v>0</v>
      </c>
      <c r="O87" s="168" t="n">
        <f aca="false">$G$2*N87</f>
        <v>0</v>
      </c>
      <c r="P87" s="169" t="n">
        <v>0</v>
      </c>
      <c r="Q87" s="182" t="n">
        <f aca="false">N87*P87</f>
        <v>0</v>
      </c>
      <c r="R87" s="88" t="n">
        <v>0</v>
      </c>
      <c r="S87" s="186"/>
      <c r="T87" s="88"/>
      <c r="U87" s="172"/>
      <c r="V87" s="222" t="n">
        <f aca="false">(O87*P87)</f>
        <v>0</v>
      </c>
      <c r="X87" s="174" t="str">
        <f aca="false">IF(G87="A",5,(IF(G87="M",3,(IF(G87="B",1,"")))))</f>
        <v/>
      </c>
      <c r="Y87" s="174" t="str">
        <f aca="false">IF(H87="A",3,(IF(H87="M",2,IF(H87="b",1,""))))</f>
        <v/>
      </c>
      <c r="Z87" s="174" t="str">
        <f aca="false">IF(I87="A",5,(IF(I87="M",3,IF(I87="B",1,""))))</f>
        <v/>
      </c>
      <c r="AA87" s="174" t="str">
        <f aca="false">IF(J87="A",5,(IF(J87="M",3,IF(J87="B",1,""))))</f>
        <v/>
      </c>
      <c r="AB87" s="175" t="n">
        <f aca="false">M87</f>
        <v>0</v>
      </c>
      <c r="AC87" s="176" t="n">
        <f aca="false">PRODUCT(X87:AB87)</f>
        <v>0</v>
      </c>
      <c r="AD87" s="176" t="n">
        <f aca="false">PRODUCT(X87:AA87)</f>
        <v>0</v>
      </c>
      <c r="AE87" s="177" t="n">
        <f aca="false">K87/$K$9</f>
        <v>0</v>
      </c>
    </row>
    <row r="88" customFormat="false" ht="28.5" hidden="true" customHeight="true" outlineLevel="0" collapsed="false">
      <c r="A88" s="223"/>
      <c r="B88" s="224"/>
      <c r="C88" s="227"/>
      <c r="E88" s="226"/>
      <c r="G88" s="164"/>
      <c r="H88" s="164"/>
      <c r="I88" s="164"/>
      <c r="J88" s="164"/>
      <c r="K88" s="165" t="n">
        <f aca="false">AD88</f>
        <v>0</v>
      </c>
      <c r="L88" s="166" t="n">
        <f aca="false">AE88</f>
        <v>0</v>
      </c>
      <c r="M88" s="164"/>
      <c r="N88" s="181" t="n">
        <f aca="false">AC88</f>
        <v>0</v>
      </c>
      <c r="O88" s="168" t="n">
        <f aca="false">$G$2*N88</f>
        <v>0</v>
      </c>
      <c r="P88" s="169" t="n">
        <v>0</v>
      </c>
      <c r="Q88" s="182" t="n">
        <f aca="false">N88*P88</f>
        <v>0</v>
      </c>
      <c r="R88" s="88" t="n">
        <v>0</v>
      </c>
      <c r="S88" s="186"/>
      <c r="T88" s="88"/>
      <c r="U88" s="172"/>
      <c r="V88" s="222" t="n">
        <f aca="false">(O88*P88)</f>
        <v>0</v>
      </c>
      <c r="X88" s="174" t="str">
        <f aca="false">IF(G88="A",5,(IF(G88="M",3,(IF(G88="B",1,"")))))</f>
        <v/>
      </c>
      <c r="Y88" s="174" t="str">
        <f aca="false">IF(H88="A",3,(IF(H88="M",2,IF(H88="b",1,""))))</f>
        <v/>
      </c>
      <c r="Z88" s="174" t="str">
        <f aca="false">IF(I88="A",5,(IF(I88="M",3,IF(I88="B",1,""))))</f>
        <v/>
      </c>
      <c r="AA88" s="174" t="str">
        <f aca="false">IF(J88="A",5,(IF(J88="M",3,IF(J88="B",1,""))))</f>
        <v/>
      </c>
      <c r="AB88" s="175" t="n">
        <f aca="false">M88</f>
        <v>0</v>
      </c>
      <c r="AC88" s="176" t="n">
        <f aca="false">PRODUCT(X88:AB88)</f>
        <v>0</v>
      </c>
      <c r="AD88" s="176" t="n">
        <f aca="false">PRODUCT(X88:AA88)</f>
        <v>0</v>
      </c>
      <c r="AE88" s="177" t="n">
        <f aca="false">K88/$K$9</f>
        <v>0</v>
      </c>
    </row>
    <row r="89" customFormat="false" ht="28.5" hidden="true" customHeight="true" outlineLevel="0" collapsed="false">
      <c r="A89" s="223"/>
      <c r="B89" s="224"/>
      <c r="C89" s="227"/>
      <c r="E89" s="226"/>
      <c r="G89" s="164"/>
      <c r="H89" s="164"/>
      <c r="I89" s="164"/>
      <c r="J89" s="164"/>
      <c r="K89" s="165" t="n">
        <f aca="false">AD89</f>
        <v>0</v>
      </c>
      <c r="L89" s="166" t="n">
        <f aca="false">AE89</f>
        <v>0</v>
      </c>
      <c r="M89" s="164"/>
      <c r="N89" s="181" t="n">
        <f aca="false">AC89</f>
        <v>0</v>
      </c>
      <c r="O89" s="168" t="n">
        <f aca="false">$G$2*N89</f>
        <v>0</v>
      </c>
      <c r="P89" s="169" t="n">
        <v>0</v>
      </c>
      <c r="Q89" s="182" t="n">
        <f aca="false">N89*P89</f>
        <v>0</v>
      </c>
      <c r="R89" s="88" t="n">
        <v>0</v>
      </c>
      <c r="S89" s="186"/>
      <c r="T89" s="88"/>
      <c r="U89" s="172"/>
      <c r="V89" s="222" t="n">
        <f aca="false">(O89*P89)</f>
        <v>0</v>
      </c>
      <c r="X89" s="174" t="str">
        <f aca="false">IF(G89="A",5,(IF(G89="M",3,(IF(G89="B",1,"")))))</f>
        <v/>
      </c>
      <c r="Y89" s="174" t="str">
        <f aca="false">IF(H89="A",3,(IF(H89="M",2,IF(H89="b",1,""))))</f>
        <v/>
      </c>
      <c r="Z89" s="174" t="str">
        <f aca="false">IF(I89="A",5,(IF(I89="M",3,IF(I89="B",1,""))))</f>
        <v/>
      </c>
      <c r="AA89" s="174" t="str">
        <f aca="false">IF(J89="A",5,(IF(J89="M",3,IF(J89="B",1,""))))</f>
        <v/>
      </c>
      <c r="AB89" s="175" t="n">
        <f aca="false">M89</f>
        <v>0</v>
      </c>
      <c r="AC89" s="176" t="n">
        <f aca="false">PRODUCT(X89:AB89)</f>
        <v>0</v>
      </c>
      <c r="AD89" s="176" t="n">
        <f aca="false">PRODUCT(X89:AA89)</f>
        <v>0</v>
      </c>
      <c r="AE89" s="177" t="n">
        <f aca="false">K89/$K$9</f>
        <v>0</v>
      </c>
    </row>
    <row r="90" customFormat="false" ht="6" hidden="true" customHeight="true" outlineLevel="0" collapsed="false">
      <c r="A90" s="223"/>
      <c r="B90" s="224"/>
      <c r="C90" s="227"/>
      <c r="E90" s="226"/>
      <c r="G90" s="164"/>
      <c r="H90" s="164"/>
      <c r="I90" s="164"/>
      <c r="J90" s="164"/>
      <c r="K90" s="165" t="n">
        <f aca="false">AD90</f>
        <v>0</v>
      </c>
      <c r="L90" s="166" t="n">
        <f aca="false">AE90</f>
        <v>0</v>
      </c>
      <c r="M90" s="164"/>
      <c r="N90" s="167" t="n">
        <f aca="false">AC90</f>
        <v>0</v>
      </c>
      <c r="O90" s="168" t="n">
        <f aca="false">$G$2*N90</f>
        <v>0</v>
      </c>
      <c r="P90" s="169" t="n">
        <v>0</v>
      </c>
      <c r="Q90" s="182" t="n">
        <f aca="false">N90*P90</f>
        <v>0</v>
      </c>
      <c r="R90" s="88" t="n">
        <v>0</v>
      </c>
      <c r="S90" s="186"/>
      <c r="T90" s="88"/>
      <c r="U90" s="172"/>
      <c r="V90" s="222" t="n">
        <f aca="false">(O90*P90)</f>
        <v>0</v>
      </c>
      <c r="X90" s="174" t="str">
        <f aca="false">IF(G90="A",5,(IF(G90="M",3,(IF(G90="B",1,"")))))</f>
        <v/>
      </c>
      <c r="Y90" s="174" t="str">
        <f aca="false">IF(H90="A",3,(IF(H90="M",2,IF(H90="b",1,""))))</f>
        <v/>
      </c>
      <c r="Z90" s="174" t="str">
        <f aca="false">IF(I90="A",5,(IF(I90="M",3,IF(I90="B",1,""))))</f>
        <v/>
      </c>
      <c r="AA90" s="174" t="str">
        <f aca="false">IF(J90="A",5,(IF(J90="M",3,IF(J90="B",1,""))))</f>
        <v/>
      </c>
      <c r="AB90" s="175" t="n">
        <f aca="false">M90</f>
        <v>0</v>
      </c>
      <c r="AC90" s="176" t="n">
        <f aca="false">PRODUCT(X90:AB90)</f>
        <v>0</v>
      </c>
      <c r="AD90" s="176" t="n">
        <f aca="false">PRODUCT(X90:AA90)</f>
        <v>0</v>
      </c>
      <c r="AE90" s="177" t="n">
        <f aca="false">K90/$K$9</f>
        <v>0</v>
      </c>
    </row>
    <row r="91" customFormat="false" ht="28.5" hidden="true" customHeight="true" outlineLevel="0" collapsed="false">
      <c r="A91" s="223"/>
      <c r="B91" s="224"/>
      <c r="C91" s="227"/>
      <c r="E91" s="226"/>
      <c r="G91" s="164"/>
      <c r="H91" s="164"/>
      <c r="I91" s="164"/>
      <c r="J91" s="164"/>
      <c r="K91" s="165" t="n">
        <f aca="false">AD91</f>
        <v>0</v>
      </c>
      <c r="L91" s="166" t="n">
        <f aca="false">AE91</f>
        <v>0</v>
      </c>
      <c r="M91" s="164"/>
      <c r="N91" s="167" t="n">
        <f aca="false">AC91</f>
        <v>0</v>
      </c>
      <c r="O91" s="168" t="n">
        <f aca="false">$G$2*N91</f>
        <v>0</v>
      </c>
      <c r="P91" s="169" t="n">
        <v>0</v>
      </c>
      <c r="Q91" s="182" t="n">
        <f aca="false">N91*P91</f>
        <v>0</v>
      </c>
      <c r="R91" s="88" t="n">
        <v>0</v>
      </c>
      <c r="S91" s="186"/>
      <c r="T91" s="88"/>
      <c r="U91" s="172"/>
      <c r="V91" s="222" t="n">
        <f aca="false">(O91*P91)</f>
        <v>0</v>
      </c>
      <c r="X91" s="174" t="str">
        <f aca="false">IF(G91="A",5,(IF(G91="M",3,(IF(G91="B",1,"")))))</f>
        <v/>
      </c>
      <c r="Y91" s="174" t="str">
        <f aca="false">IF(H91="A",3,(IF(H91="M",2,IF(H91="b",1,""))))</f>
        <v/>
      </c>
      <c r="Z91" s="174" t="str">
        <f aca="false">IF(I91="A",5,(IF(I91="M",3,IF(I91="B",1,""))))</f>
        <v/>
      </c>
      <c r="AA91" s="174" t="str">
        <f aca="false">IF(J91="A",5,(IF(J91="M",3,IF(J91="B",1,""))))</f>
        <v/>
      </c>
      <c r="AB91" s="175" t="n">
        <f aca="false">M91</f>
        <v>0</v>
      </c>
      <c r="AC91" s="176" t="n">
        <f aca="false">PRODUCT(X91:AB91)</f>
        <v>0</v>
      </c>
      <c r="AD91" s="176" t="n">
        <f aca="false">PRODUCT(X91:AA91)</f>
        <v>0</v>
      </c>
      <c r="AE91" s="177" t="n">
        <f aca="false">K91/$K$9</f>
        <v>0</v>
      </c>
    </row>
    <row r="92" customFormat="false" ht="28.5" hidden="true" customHeight="true" outlineLevel="0" collapsed="false">
      <c r="A92" s="223"/>
      <c r="B92" s="224"/>
      <c r="C92" s="227"/>
      <c r="E92" s="226"/>
      <c r="G92" s="164"/>
      <c r="H92" s="164"/>
      <c r="I92" s="164"/>
      <c r="J92" s="164"/>
      <c r="K92" s="165" t="n">
        <f aca="false">AD92</f>
        <v>0</v>
      </c>
      <c r="L92" s="166" t="n">
        <f aca="false">AE92</f>
        <v>0</v>
      </c>
      <c r="M92" s="164"/>
      <c r="N92" s="181" t="n">
        <f aca="false">AC92</f>
        <v>0</v>
      </c>
      <c r="O92" s="168" t="n">
        <f aca="false">$G$2*N92</f>
        <v>0</v>
      </c>
      <c r="P92" s="169" t="n">
        <v>0</v>
      </c>
      <c r="Q92" s="182" t="n">
        <f aca="false">N92*P92</f>
        <v>0</v>
      </c>
      <c r="R92" s="88" t="n">
        <v>0</v>
      </c>
      <c r="S92" s="186"/>
      <c r="T92" s="88"/>
      <c r="U92" s="172"/>
      <c r="V92" s="222" t="n">
        <f aca="false">(O92*P92)</f>
        <v>0</v>
      </c>
      <c r="X92" s="174" t="str">
        <f aca="false">IF(G92="A",5,(IF(G92="M",3,(IF(G92="B",1,"")))))</f>
        <v/>
      </c>
      <c r="Y92" s="174" t="str">
        <f aca="false">IF(H92="A",3,(IF(H92="M",2,IF(H92="b",1,""))))</f>
        <v/>
      </c>
      <c r="Z92" s="174" t="str">
        <f aca="false">IF(I92="A",5,(IF(I92="M",3,IF(I92="B",1,""))))</f>
        <v/>
      </c>
      <c r="AA92" s="174" t="str">
        <f aca="false">IF(J92="A",5,(IF(J92="M",3,IF(J92="B",1,""))))</f>
        <v/>
      </c>
      <c r="AB92" s="175" t="n">
        <f aca="false">M92</f>
        <v>0</v>
      </c>
      <c r="AC92" s="176" t="n">
        <f aca="false">PRODUCT(X92:AB92)</f>
        <v>0</v>
      </c>
      <c r="AD92" s="176" t="n">
        <f aca="false">PRODUCT(X92:AA92)</f>
        <v>0</v>
      </c>
      <c r="AE92" s="177" t="n">
        <f aca="false">K92/$K$9</f>
        <v>0</v>
      </c>
    </row>
    <row r="93" customFormat="false" ht="28.5" hidden="true" customHeight="true" outlineLevel="0" collapsed="false">
      <c r="A93" s="223"/>
      <c r="B93" s="224"/>
      <c r="C93" s="227"/>
      <c r="E93" s="226"/>
      <c r="G93" s="164"/>
      <c r="H93" s="164"/>
      <c r="I93" s="164"/>
      <c r="J93" s="164"/>
      <c r="K93" s="165" t="n">
        <f aca="false">AD93</f>
        <v>0</v>
      </c>
      <c r="L93" s="166" t="n">
        <f aca="false">AE93</f>
        <v>0</v>
      </c>
      <c r="M93" s="164"/>
      <c r="N93" s="181" t="n">
        <f aca="false">AC93</f>
        <v>0</v>
      </c>
      <c r="O93" s="168" t="n">
        <f aca="false">$G$2*N93</f>
        <v>0</v>
      </c>
      <c r="P93" s="169" t="n">
        <v>0</v>
      </c>
      <c r="Q93" s="182" t="n">
        <f aca="false">N93*P93</f>
        <v>0</v>
      </c>
      <c r="R93" s="88" t="n">
        <v>0</v>
      </c>
      <c r="S93" s="186"/>
      <c r="T93" s="88"/>
      <c r="U93" s="172"/>
      <c r="V93" s="222" t="n">
        <f aca="false">(O93*P93)</f>
        <v>0</v>
      </c>
      <c r="X93" s="174" t="str">
        <f aca="false">IF(G93="A",5,(IF(G93="M",3,(IF(G93="B",1,"")))))</f>
        <v/>
      </c>
      <c r="Y93" s="174" t="str">
        <f aca="false">IF(H93="A",3,(IF(H93="M",2,IF(H93="b",1,""))))</f>
        <v/>
      </c>
      <c r="Z93" s="174" t="str">
        <f aca="false">IF(I93="A",5,(IF(I93="M",3,IF(I93="B",1,""))))</f>
        <v/>
      </c>
      <c r="AA93" s="174" t="str">
        <f aca="false">IF(J93="A",5,(IF(J93="M",3,IF(J93="B",1,""))))</f>
        <v/>
      </c>
      <c r="AB93" s="175" t="n">
        <f aca="false">M93</f>
        <v>0</v>
      </c>
      <c r="AC93" s="176" t="n">
        <f aca="false">PRODUCT(X93:AB93)</f>
        <v>0</v>
      </c>
      <c r="AD93" s="176" t="n">
        <f aca="false">PRODUCT(X93:AA93)</f>
        <v>0</v>
      </c>
      <c r="AE93" s="177" t="n">
        <f aca="false">K93/$K$9</f>
        <v>0</v>
      </c>
    </row>
    <row r="94" customFormat="false" ht="28.5" hidden="true" customHeight="true" outlineLevel="0" collapsed="false">
      <c r="A94" s="223"/>
      <c r="B94" s="224"/>
      <c r="C94" s="227"/>
      <c r="E94" s="226"/>
      <c r="G94" s="164"/>
      <c r="H94" s="164"/>
      <c r="I94" s="164"/>
      <c r="J94" s="164"/>
      <c r="K94" s="165" t="n">
        <f aca="false">AD94</f>
        <v>0</v>
      </c>
      <c r="L94" s="166" t="n">
        <f aca="false">AE94</f>
        <v>0</v>
      </c>
      <c r="M94" s="164"/>
      <c r="N94" s="167" t="n">
        <f aca="false">AC94</f>
        <v>0</v>
      </c>
      <c r="O94" s="168" t="n">
        <f aca="false">$G$2*N94</f>
        <v>0</v>
      </c>
      <c r="P94" s="169" t="n">
        <v>0</v>
      </c>
      <c r="Q94" s="182" t="n">
        <f aca="false">N94*P94</f>
        <v>0</v>
      </c>
      <c r="R94" s="88" t="n">
        <v>0</v>
      </c>
      <c r="S94" s="186"/>
      <c r="T94" s="88"/>
      <c r="U94" s="172"/>
      <c r="V94" s="222" t="n">
        <f aca="false">(O94*P94)</f>
        <v>0</v>
      </c>
      <c r="X94" s="174" t="str">
        <f aca="false">IF(G94="A",5,(IF(G94="M",3,(IF(G94="B",1,"")))))</f>
        <v/>
      </c>
      <c r="Y94" s="174" t="str">
        <f aca="false">IF(H94="A",3,(IF(H94="M",2,IF(H94="b",1,""))))</f>
        <v/>
      </c>
      <c r="Z94" s="174" t="str">
        <f aca="false">IF(I94="A",5,(IF(I94="M",3,IF(I94="B",1,""))))</f>
        <v/>
      </c>
      <c r="AA94" s="174" t="str">
        <f aca="false">IF(J94="A",5,(IF(J94="M",3,IF(J94="B",1,""))))</f>
        <v/>
      </c>
      <c r="AB94" s="175" t="n">
        <f aca="false">M94</f>
        <v>0</v>
      </c>
      <c r="AC94" s="176" t="n">
        <f aca="false">PRODUCT(X94:AB94)</f>
        <v>0</v>
      </c>
      <c r="AD94" s="176" t="n">
        <f aca="false">PRODUCT(X94:AA94)</f>
        <v>0</v>
      </c>
      <c r="AE94" s="177" t="n">
        <f aca="false">K94/$K$9</f>
        <v>0</v>
      </c>
    </row>
    <row r="95" customFormat="false" ht="28.5" hidden="true" customHeight="true" outlineLevel="0" collapsed="false">
      <c r="A95" s="223"/>
      <c r="B95" s="224"/>
      <c r="C95" s="227"/>
      <c r="E95" s="226"/>
      <c r="G95" s="164"/>
      <c r="H95" s="164"/>
      <c r="I95" s="164"/>
      <c r="J95" s="164"/>
      <c r="K95" s="165" t="n">
        <f aca="false">AD95</f>
        <v>0</v>
      </c>
      <c r="L95" s="166" t="n">
        <f aca="false">AE95</f>
        <v>0</v>
      </c>
      <c r="M95" s="164"/>
      <c r="N95" s="167" t="n">
        <f aca="false">AC95</f>
        <v>0</v>
      </c>
      <c r="O95" s="168" t="n">
        <f aca="false">$G$2*N95</f>
        <v>0</v>
      </c>
      <c r="P95" s="169" t="n">
        <v>0</v>
      </c>
      <c r="Q95" s="182" t="n">
        <f aca="false">N95*P95</f>
        <v>0</v>
      </c>
      <c r="R95" s="88" t="n">
        <v>0</v>
      </c>
      <c r="S95" s="186"/>
      <c r="T95" s="88"/>
      <c r="U95" s="172"/>
      <c r="V95" s="222" t="n">
        <f aca="false">(O95*P95)</f>
        <v>0</v>
      </c>
      <c r="X95" s="174" t="str">
        <f aca="false">IF(G95="A",5,(IF(G95="M",3,(IF(G95="B",1,"")))))</f>
        <v/>
      </c>
      <c r="Y95" s="174" t="str">
        <f aca="false">IF(H95="A",3,(IF(H95="M",2,IF(H95="b",1,""))))</f>
        <v/>
      </c>
      <c r="Z95" s="174" t="str">
        <f aca="false">IF(I95="A",5,(IF(I95="M",3,IF(I95="B",1,""))))</f>
        <v/>
      </c>
      <c r="AA95" s="174" t="str">
        <f aca="false">IF(J95="A",5,(IF(J95="M",3,IF(J95="B",1,""))))</f>
        <v/>
      </c>
      <c r="AB95" s="175" t="n">
        <f aca="false">M95</f>
        <v>0</v>
      </c>
      <c r="AC95" s="176" t="n">
        <f aca="false">PRODUCT(X95:AB95)</f>
        <v>0</v>
      </c>
      <c r="AD95" s="176" t="n">
        <f aca="false">PRODUCT(X95:AA95)</f>
        <v>0</v>
      </c>
      <c r="AE95" s="177" t="n">
        <f aca="false">K95/$K$9</f>
        <v>0</v>
      </c>
    </row>
    <row r="96" customFormat="false" ht="21.75" hidden="true" customHeight="true" outlineLevel="0" collapsed="false">
      <c r="A96" s="223"/>
      <c r="B96" s="224"/>
      <c r="C96" s="227"/>
      <c r="E96" s="226"/>
      <c r="G96" s="164"/>
      <c r="H96" s="164"/>
      <c r="I96" s="164"/>
      <c r="J96" s="164"/>
      <c r="K96" s="165" t="n">
        <f aca="false">AD96</f>
        <v>0</v>
      </c>
      <c r="L96" s="166" t="n">
        <f aca="false">AE96</f>
        <v>0</v>
      </c>
      <c r="M96" s="164"/>
      <c r="N96" s="181" t="n">
        <f aca="false">AC96</f>
        <v>0</v>
      </c>
      <c r="O96" s="168" t="n">
        <f aca="false">$G$2*N96</f>
        <v>0</v>
      </c>
      <c r="P96" s="169" t="n">
        <v>0</v>
      </c>
      <c r="Q96" s="182" t="n">
        <f aca="false">N96*P96</f>
        <v>0</v>
      </c>
      <c r="R96" s="88" t="n">
        <v>0</v>
      </c>
      <c r="S96" s="186"/>
      <c r="T96" s="88"/>
      <c r="U96" s="172"/>
      <c r="V96" s="222" t="n">
        <f aca="false">(O96*P96)</f>
        <v>0</v>
      </c>
      <c r="X96" s="174" t="str">
        <f aca="false">IF(G96="A",5,(IF(G96="M",3,(IF(G96="B",1,"")))))</f>
        <v/>
      </c>
      <c r="Y96" s="174" t="str">
        <f aca="false">IF(H96="A",3,(IF(H96="M",2,IF(H96="b",1,""))))</f>
        <v/>
      </c>
      <c r="Z96" s="174" t="str">
        <f aca="false">IF(I96="A",5,(IF(I96="M",3,IF(I96="B",1,""))))</f>
        <v/>
      </c>
      <c r="AA96" s="174" t="str">
        <f aca="false">IF(J96="A",5,(IF(J96="M",3,IF(J96="B",1,""))))</f>
        <v/>
      </c>
      <c r="AB96" s="175" t="n">
        <f aca="false">M96</f>
        <v>0</v>
      </c>
      <c r="AC96" s="176" t="n">
        <f aca="false">PRODUCT(X96:AB96)</f>
        <v>0</v>
      </c>
      <c r="AD96" s="176" t="n">
        <f aca="false">PRODUCT(X96:AA96)</f>
        <v>0</v>
      </c>
      <c r="AE96" s="177" t="n">
        <f aca="false">K96/$K$9</f>
        <v>0</v>
      </c>
    </row>
    <row r="97" customFormat="false" ht="28.5" hidden="true" customHeight="true" outlineLevel="0" collapsed="false">
      <c r="A97" s="223"/>
      <c r="B97" s="224"/>
      <c r="C97" s="227"/>
      <c r="E97" s="226"/>
      <c r="G97" s="164"/>
      <c r="H97" s="164"/>
      <c r="I97" s="164"/>
      <c r="J97" s="164"/>
      <c r="K97" s="165" t="n">
        <f aca="false">AD97</f>
        <v>0</v>
      </c>
      <c r="L97" s="166" t="n">
        <f aca="false">AE97</f>
        <v>0</v>
      </c>
      <c r="M97" s="164"/>
      <c r="N97" s="181" t="n">
        <f aca="false">AC97</f>
        <v>0</v>
      </c>
      <c r="O97" s="168" t="n">
        <f aca="false">$G$2*N97</f>
        <v>0</v>
      </c>
      <c r="P97" s="169" t="n">
        <v>0</v>
      </c>
      <c r="Q97" s="182" t="n">
        <f aca="false">N97*P97</f>
        <v>0</v>
      </c>
      <c r="R97" s="88" t="n">
        <v>0</v>
      </c>
      <c r="S97" s="186"/>
      <c r="T97" s="88"/>
      <c r="U97" s="172"/>
      <c r="V97" s="222" t="n">
        <f aca="false">(O97*P97)</f>
        <v>0</v>
      </c>
      <c r="X97" s="174" t="str">
        <f aca="false">IF(G97="A",5,(IF(G97="M",3,(IF(G97="B",1,"")))))</f>
        <v/>
      </c>
      <c r="Y97" s="174" t="str">
        <f aca="false">IF(H97="A",3,(IF(H97="M",2,IF(H97="b",1,""))))</f>
        <v/>
      </c>
      <c r="Z97" s="174" t="str">
        <f aca="false">IF(I97="A",5,(IF(I97="M",3,IF(I97="B",1,""))))</f>
        <v/>
      </c>
      <c r="AA97" s="174" t="str">
        <f aca="false">IF(J97="A",5,(IF(J97="M",3,IF(J97="B",1,""))))</f>
        <v/>
      </c>
      <c r="AB97" s="175" t="n">
        <f aca="false">M97</f>
        <v>0</v>
      </c>
      <c r="AC97" s="176" t="n">
        <f aca="false">PRODUCT(X97:AB97)</f>
        <v>0</v>
      </c>
      <c r="AD97" s="176" t="n">
        <f aca="false">PRODUCT(X97:AA97)</f>
        <v>0</v>
      </c>
      <c r="AE97" s="177" t="n">
        <f aca="false">K97/$K$9</f>
        <v>0</v>
      </c>
    </row>
    <row r="98" customFormat="false" ht="28.5" hidden="true" customHeight="true" outlineLevel="0" collapsed="false">
      <c r="A98" s="223"/>
      <c r="B98" s="224"/>
      <c r="C98" s="227"/>
      <c r="E98" s="226"/>
      <c r="G98" s="164"/>
      <c r="H98" s="164"/>
      <c r="I98" s="164"/>
      <c r="J98" s="164"/>
      <c r="K98" s="165" t="n">
        <f aca="false">AD98</f>
        <v>0</v>
      </c>
      <c r="L98" s="166" t="n">
        <f aca="false">AE98</f>
        <v>0</v>
      </c>
      <c r="M98" s="164"/>
      <c r="N98" s="167" t="n">
        <f aca="false">AC98</f>
        <v>0</v>
      </c>
      <c r="O98" s="168" t="n">
        <f aca="false">$G$2*N98</f>
        <v>0</v>
      </c>
      <c r="P98" s="169" t="n">
        <v>0</v>
      </c>
      <c r="Q98" s="182" t="n">
        <f aca="false">N98*P98</f>
        <v>0</v>
      </c>
      <c r="R98" s="88" t="n">
        <v>0</v>
      </c>
      <c r="S98" s="186"/>
      <c r="T98" s="88"/>
      <c r="U98" s="172"/>
      <c r="V98" s="222" t="n">
        <f aca="false">(O98*P98)</f>
        <v>0</v>
      </c>
      <c r="X98" s="174" t="str">
        <f aca="false">IF(G98="A",5,(IF(G98="M",3,(IF(G98="B",1,"")))))</f>
        <v/>
      </c>
      <c r="Y98" s="174" t="str">
        <f aca="false">IF(H98="A",3,(IF(H98="M",2,IF(H98="b",1,""))))</f>
        <v/>
      </c>
      <c r="Z98" s="174" t="str">
        <f aca="false">IF(I98="A",5,(IF(I98="M",3,IF(I98="B",1,""))))</f>
        <v/>
      </c>
      <c r="AA98" s="174" t="str">
        <f aca="false">IF(J98="A",5,(IF(J98="M",3,IF(J98="B",1,""))))</f>
        <v/>
      </c>
      <c r="AB98" s="175" t="n">
        <f aca="false">M98</f>
        <v>0</v>
      </c>
      <c r="AC98" s="176" t="n">
        <f aca="false">PRODUCT(X98:AB98)</f>
        <v>0</v>
      </c>
      <c r="AD98" s="176" t="n">
        <f aca="false">PRODUCT(X98:AA98)</f>
        <v>0</v>
      </c>
      <c r="AE98" s="177" t="n">
        <f aca="false">K98/$K$9</f>
        <v>0</v>
      </c>
    </row>
    <row r="99" customFormat="false" ht="28.5" hidden="true" customHeight="true" outlineLevel="0" collapsed="false">
      <c r="A99" s="223"/>
      <c r="B99" s="224"/>
      <c r="C99" s="227"/>
      <c r="E99" s="226"/>
      <c r="G99" s="164"/>
      <c r="H99" s="164"/>
      <c r="I99" s="164"/>
      <c r="J99" s="164"/>
      <c r="K99" s="165" t="n">
        <f aca="false">AD99</f>
        <v>0</v>
      </c>
      <c r="L99" s="166" t="n">
        <f aca="false">AE99</f>
        <v>0</v>
      </c>
      <c r="M99" s="164"/>
      <c r="N99" s="167" t="n">
        <f aca="false">AC99</f>
        <v>0</v>
      </c>
      <c r="O99" s="168" t="n">
        <f aca="false">$G$2*N99</f>
        <v>0</v>
      </c>
      <c r="P99" s="169" t="n">
        <v>0</v>
      </c>
      <c r="Q99" s="182" t="n">
        <f aca="false">N99*P99</f>
        <v>0</v>
      </c>
      <c r="R99" s="88" t="n">
        <v>0</v>
      </c>
      <c r="S99" s="186"/>
      <c r="T99" s="88"/>
      <c r="U99" s="172"/>
      <c r="V99" s="222" t="n">
        <f aca="false">(O99*P99)</f>
        <v>0</v>
      </c>
      <c r="X99" s="174" t="str">
        <f aca="false">IF(G99="A",5,(IF(G99="M",3,(IF(G99="B",1,"")))))</f>
        <v/>
      </c>
      <c r="Y99" s="174" t="str">
        <f aca="false">IF(H99="A",3,(IF(H99="M",2,IF(H99="b",1,""))))</f>
        <v/>
      </c>
      <c r="Z99" s="174" t="str">
        <f aca="false">IF(I99="A",5,(IF(I99="M",3,IF(I99="B",1,""))))</f>
        <v/>
      </c>
      <c r="AA99" s="174" t="str">
        <f aca="false">IF(J99="A",5,(IF(J99="M",3,IF(J99="B",1,""))))</f>
        <v/>
      </c>
      <c r="AB99" s="175" t="n">
        <f aca="false">M99</f>
        <v>0</v>
      </c>
      <c r="AC99" s="176" t="n">
        <f aca="false">PRODUCT(X99:AB99)</f>
        <v>0</v>
      </c>
      <c r="AD99" s="176" t="n">
        <f aca="false">PRODUCT(X99:AA99)</f>
        <v>0</v>
      </c>
      <c r="AE99" s="177" t="n">
        <f aca="false">K99/$K$9</f>
        <v>0</v>
      </c>
    </row>
    <row r="100" customFormat="false" ht="28.5" hidden="true" customHeight="true" outlineLevel="0" collapsed="false">
      <c r="A100" s="223"/>
      <c r="B100" s="224"/>
      <c r="C100" s="227"/>
      <c r="E100" s="226"/>
      <c r="G100" s="164"/>
      <c r="H100" s="164"/>
      <c r="I100" s="164"/>
      <c r="J100" s="164"/>
      <c r="K100" s="165" t="n">
        <f aca="false">AD100</f>
        <v>0</v>
      </c>
      <c r="L100" s="166" t="n">
        <f aca="false">AE100</f>
        <v>0</v>
      </c>
      <c r="M100" s="164"/>
      <c r="N100" s="181" t="n">
        <f aca="false">AC100</f>
        <v>0</v>
      </c>
      <c r="O100" s="168" t="n">
        <f aca="false">$G$2*N100</f>
        <v>0</v>
      </c>
      <c r="P100" s="169" t="n">
        <v>0</v>
      </c>
      <c r="Q100" s="182" t="n">
        <f aca="false">N100*P100</f>
        <v>0</v>
      </c>
      <c r="R100" s="88" t="n">
        <v>0</v>
      </c>
      <c r="S100" s="186"/>
      <c r="T100" s="88"/>
      <c r="U100" s="172"/>
      <c r="V100" s="222" t="n">
        <f aca="false">(O100*P100)</f>
        <v>0</v>
      </c>
      <c r="X100" s="174" t="str">
        <f aca="false">IF(G100="A",5,(IF(G100="M",3,(IF(G100="B",1,"")))))</f>
        <v/>
      </c>
      <c r="Y100" s="174" t="str">
        <f aca="false">IF(H100="A",3,(IF(H100="M",2,IF(H100="b",1,""))))</f>
        <v/>
      </c>
      <c r="Z100" s="174" t="str">
        <f aca="false">IF(I100="A",5,(IF(I100="M",3,IF(I100="B",1,""))))</f>
        <v/>
      </c>
      <c r="AA100" s="174" t="str">
        <f aca="false">IF(J100="A",5,(IF(J100="M",3,IF(J100="B",1,""))))</f>
        <v/>
      </c>
      <c r="AB100" s="175" t="n">
        <f aca="false">M100</f>
        <v>0</v>
      </c>
      <c r="AC100" s="176" t="n">
        <f aca="false">PRODUCT(X100:AB100)</f>
        <v>0</v>
      </c>
      <c r="AD100" s="176" t="n">
        <f aca="false">PRODUCT(X100:AA100)</f>
        <v>0</v>
      </c>
      <c r="AE100" s="177" t="n">
        <f aca="false">K100/$K$9</f>
        <v>0</v>
      </c>
    </row>
    <row r="101" customFormat="false" ht="24" hidden="true" customHeight="true" outlineLevel="0" collapsed="false">
      <c r="A101" s="223"/>
      <c r="B101" s="224"/>
      <c r="C101" s="227"/>
      <c r="E101" s="226"/>
      <c r="G101" s="164"/>
      <c r="H101" s="164"/>
      <c r="I101" s="164"/>
      <c r="J101" s="164"/>
      <c r="K101" s="165" t="n">
        <f aca="false">AD101</f>
        <v>0</v>
      </c>
      <c r="L101" s="166" t="n">
        <f aca="false">AE101</f>
        <v>0</v>
      </c>
      <c r="M101" s="164"/>
      <c r="N101" s="181" t="n">
        <f aca="false">AC101</f>
        <v>0</v>
      </c>
      <c r="O101" s="168" t="n">
        <f aca="false">$G$2*N101</f>
        <v>0</v>
      </c>
      <c r="P101" s="169" t="n">
        <v>0</v>
      </c>
      <c r="Q101" s="182" t="n">
        <f aca="false">N101*P101</f>
        <v>0</v>
      </c>
      <c r="R101" s="88" t="n">
        <v>0</v>
      </c>
      <c r="S101" s="186"/>
      <c r="T101" s="88"/>
      <c r="U101" s="172"/>
      <c r="V101" s="222" t="n">
        <f aca="false">(O101*P101)</f>
        <v>0</v>
      </c>
      <c r="X101" s="174" t="str">
        <f aca="false">IF(G101="A",5,(IF(G101="M",3,(IF(G101="B",1,"")))))</f>
        <v/>
      </c>
      <c r="Y101" s="174" t="str">
        <f aca="false">IF(H101="A",3,(IF(H101="M",2,IF(H101="b",1,""))))</f>
        <v/>
      </c>
      <c r="Z101" s="174" t="str">
        <f aca="false">IF(I101="A",5,(IF(I101="M",3,IF(I101="B",1,""))))</f>
        <v/>
      </c>
      <c r="AA101" s="174" t="str">
        <f aca="false">IF(J101="A",5,(IF(J101="M",3,IF(J101="B",1,""))))</f>
        <v/>
      </c>
      <c r="AB101" s="175" t="n">
        <f aca="false">M101</f>
        <v>0</v>
      </c>
      <c r="AC101" s="176" t="n">
        <f aca="false">PRODUCT(X101:AB101)</f>
        <v>0</v>
      </c>
      <c r="AD101" s="176" t="n">
        <f aca="false">PRODUCT(X101:AA101)</f>
        <v>0</v>
      </c>
      <c r="AE101" s="177" t="n">
        <f aca="false">K101/$K$9</f>
        <v>0</v>
      </c>
    </row>
    <row r="102" customFormat="false" ht="28.5" hidden="true" customHeight="true" outlineLevel="0" collapsed="false">
      <c r="A102" s="223"/>
      <c r="B102" s="224"/>
      <c r="C102" s="227"/>
      <c r="E102" s="226"/>
      <c r="G102" s="164"/>
      <c r="H102" s="164"/>
      <c r="I102" s="164"/>
      <c r="J102" s="164"/>
      <c r="K102" s="165" t="n">
        <f aca="false">AD102</f>
        <v>0</v>
      </c>
      <c r="L102" s="166" t="n">
        <f aca="false">AE102</f>
        <v>0</v>
      </c>
      <c r="M102" s="164"/>
      <c r="N102" s="167" t="n">
        <f aca="false">AC102</f>
        <v>0</v>
      </c>
      <c r="O102" s="168" t="n">
        <f aca="false">$G$2*N102</f>
        <v>0</v>
      </c>
      <c r="P102" s="169" t="n">
        <v>0</v>
      </c>
      <c r="Q102" s="182" t="n">
        <f aca="false">N102*P102</f>
        <v>0</v>
      </c>
      <c r="R102" s="88" t="n">
        <v>0</v>
      </c>
      <c r="S102" s="186"/>
      <c r="T102" s="88"/>
      <c r="U102" s="172"/>
      <c r="V102" s="222" t="n">
        <f aca="false">(O102*P102)</f>
        <v>0</v>
      </c>
      <c r="X102" s="174" t="str">
        <f aca="false">IF(G102="A",5,(IF(G102="M",3,(IF(G102="B",1,"")))))</f>
        <v/>
      </c>
      <c r="Y102" s="174" t="str">
        <f aca="false">IF(H102="A",3,(IF(H102="M",2,IF(H102="b",1,""))))</f>
        <v/>
      </c>
      <c r="Z102" s="174" t="str">
        <f aca="false">IF(I102="A",5,(IF(I102="M",3,IF(I102="B",1,""))))</f>
        <v/>
      </c>
      <c r="AA102" s="174" t="str">
        <f aca="false">IF(J102="A",5,(IF(J102="M",3,IF(J102="B",1,""))))</f>
        <v/>
      </c>
      <c r="AB102" s="175" t="n">
        <f aca="false">M102</f>
        <v>0</v>
      </c>
      <c r="AC102" s="176" t="n">
        <f aca="false">PRODUCT(X102:AB102)</f>
        <v>0</v>
      </c>
      <c r="AD102" s="176" t="n">
        <f aca="false">PRODUCT(X102:AA102)</f>
        <v>0</v>
      </c>
      <c r="AE102" s="177" t="n">
        <f aca="false">K102/$K$9</f>
        <v>0</v>
      </c>
    </row>
    <row r="103" customFormat="false" ht="28.5" hidden="true" customHeight="true" outlineLevel="0" collapsed="false">
      <c r="A103" s="223"/>
      <c r="B103" s="224"/>
      <c r="C103" s="227"/>
      <c r="E103" s="226"/>
      <c r="G103" s="164"/>
      <c r="H103" s="164"/>
      <c r="I103" s="164"/>
      <c r="J103" s="164"/>
      <c r="K103" s="165" t="n">
        <f aca="false">AD103</f>
        <v>0</v>
      </c>
      <c r="L103" s="166" t="n">
        <f aca="false">AE103</f>
        <v>0</v>
      </c>
      <c r="M103" s="164"/>
      <c r="N103" s="167" t="n">
        <f aca="false">AC103</f>
        <v>0</v>
      </c>
      <c r="O103" s="168" t="n">
        <f aca="false">$G$2*N103</f>
        <v>0</v>
      </c>
      <c r="P103" s="169" t="n">
        <v>0</v>
      </c>
      <c r="Q103" s="182" t="n">
        <f aca="false">N103*P103</f>
        <v>0</v>
      </c>
      <c r="R103" s="88" t="n">
        <v>0</v>
      </c>
      <c r="S103" s="186"/>
      <c r="T103" s="88"/>
      <c r="U103" s="172"/>
      <c r="V103" s="222" t="n">
        <f aca="false">(O103*P103)</f>
        <v>0</v>
      </c>
      <c r="X103" s="174" t="str">
        <f aca="false">IF(G103="A",5,(IF(G103="M",3,(IF(G103="B",1,"")))))</f>
        <v/>
      </c>
      <c r="Y103" s="174" t="str">
        <f aca="false">IF(H103="A",3,(IF(H103="M",2,IF(H103="b",1,""))))</f>
        <v/>
      </c>
      <c r="Z103" s="174" t="str">
        <f aca="false">IF(I103="A",5,(IF(I103="M",3,IF(I103="B",1,""))))</f>
        <v/>
      </c>
      <c r="AA103" s="174" t="str">
        <f aca="false">IF(J103="A",5,(IF(J103="M",3,IF(J103="B",1,""))))</f>
        <v/>
      </c>
      <c r="AB103" s="175" t="n">
        <f aca="false">M103</f>
        <v>0</v>
      </c>
      <c r="AC103" s="176" t="n">
        <f aca="false">PRODUCT(X103:AB103)</f>
        <v>0</v>
      </c>
      <c r="AD103" s="176" t="n">
        <f aca="false">PRODUCT(X103:AA103)</f>
        <v>0</v>
      </c>
      <c r="AE103" s="177" t="n">
        <f aca="false">K103/$K$9</f>
        <v>0</v>
      </c>
    </row>
    <row r="104" customFormat="false" ht="28.5" hidden="true" customHeight="true" outlineLevel="0" collapsed="false">
      <c r="A104" s="223"/>
      <c r="B104" s="224"/>
      <c r="C104" s="227"/>
      <c r="E104" s="226"/>
      <c r="G104" s="164"/>
      <c r="H104" s="164"/>
      <c r="I104" s="164"/>
      <c r="J104" s="164"/>
      <c r="K104" s="165" t="n">
        <f aca="false">AD104</f>
        <v>0</v>
      </c>
      <c r="L104" s="166" t="n">
        <f aca="false">AE104</f>
        <v>0</v>
      </c>
      <c r="M104" s="164"/>
      <c r="N104" s="181" t="n">
        <f aca="false">AC104</f>
        <v>0</v>
      </c>
      <c r="O104" s="168" t="n">
        <f aca="false">$G$2*N104</f>
        <v>0</v>
      </c>
      <c r="P104" s="169" t="n">
        <v>0</v>
      </c>
      <c r="Q104" s="182" t="n">
        <f aca="false">N104*P104</f>
        <v>0</v>
      </c>
      <c r="R104" s="88" t="n">
        <v>0</v>
      </c>
      <c r="S104" s="186"/>
      <c r="T104" s="88"/>
      <c r="U104" s="172"/>
      <c r="V104" s="222" t="n">
        <f aca="false">(O104*P104)</f>
        <v>0</v>
      </c>
      <c r="X104" s="174" t="str">
        <f aca="false">IF(G104="A",5,(IF(G104="M",3,(IF(G104="B",1,"")))))</f>
        <v/>
      </c>
      <c r="Y104" s="174" t="str">
        <f aca="false">IF(H104="A",3,(IF(H104="M",2,IF(H104="b",1,""))))</f>
        <v/>
      </c>
      <c r="Z104" s="174" t="str">
        <f aca="false">IF(I104="A",5,(IF(I104="M",3,IF(I104="B",1,""))))</f>
        <v/>
      </c>
      <c r="AA104" s="174" t="str">
        <f aca="false">IF(J104="A",5,(IF(J104="M",3,IF(J104="B",1,""))))</f>
        <v/>
      </c>
      <c r="AB104" s="175" t="n">
        <f aca="false">M104</f>
        <v>0</v>
      </c>
      <c r="AC104" s="176" t="n">
        <f aca="false">PRODUCT(X104:AB104)</f>
        <v>0</v>
      </c>
      <c r="AD104" s="176" t="n">
        <f aca="false">PRODUCT(X104:AA104)</f>
        <v>0</v>
      </c>
      <c r="AE104" s="177" t="n">
        <f aca="false">K104/$K$9</f>
        <v>0</v>
      </c>
    </row>
    <row r="105" customFormat="false" ht="8.25" hidden="true" customHeight="true" outlineLevel="0" collapsed="false">
      <c r="A105" s="223"/>
      <c r="B105" s="224"/>
      <c r="C105" s="227"/>
      <c r="E105" s="226"/>
      <c r="G105" s="164"/>
      <c r="H105" s="164"/>
      <c r="I105" s="164"/>
      <c r="J105" s="164"/>
      <c r="K105" s="165" t="n">
        <f aca="false">AD105</f>
        <v>0</v>
      </c>
      <c r="L105" s="166" t="n">
        <f aca="false">AE105</f>
        <v>0</v>
      </c>
      <c r="M105" s="164"/>
      <c r="N105" s="181" t="n">
        <f aca="false">AC105</f>
        <v>0</v>
      </c>
      <c r="O105" s="168" t="n">
        <f aca="false">$G$2*N105</f>
        <v>0</v>
      </c>
      <c r="P105" s="169" t="n">
        <v>0</v>
      </c>
      <c r="Q105" s="182" t="n">
        <f aca="false">N105*P105</f>
        <v>0</v>
      </c>
      <c r="R105" s="88" t="n">
        <v>0</v>
      </c>
      <c r="S105" s="186"/>
      <c r="T105" s="88"/>
      <c r="U105" s="172"/>
      <c r="V105" s="222" t="n">
        <f aca="false">(O105*P105)</f>
        <v>0</v>
      </c>
      <c r="X105" s="174" t="str">
        <f aca="false">IF(G105="A",5,(IF(G105="M",3,(IF(G105="B",1,"")))))</f>
        <v/>
      </c>
      <c r="Y105" s="174" t="str">
        <f aca="false">IF(H105="A",3,(IF(H105="M",2,IF(H105="b",1,""))))</f>
        <v/>
      </c>
      <c r="Z105" s="174" t="str">
        <f aca="false">IF(I105="A",5,(IF(I105="M",3,IF(I105="B",1,""))))</f>
        <v/>
      </c>
      <c r="AA105" s="174" t="str">
        <f aca="false">IF(J105="A",5,(IF(J105="M",3,IF(J105="B",1,""))))</f>
        <v/>
      </c>
      <c r="AB105" s="175" t="n">
        <f aca="false">M105</f>
        <v>0</v>
      </c>
      <c r="AC105" s="176" t="n">
        <f aca="false">PRODUCT(X105:AB105)</f>
        <v>0</v>
      </c>
      <c r="AD105" s="176" t="n">
        <f aca="false">PRODUCT(X105:AA105)</f>
        <v>0</v>
      </c>
      <c r="AE105" s="177" t="n">
        <f aca="false">K105/$K$9</f>
        <v>0</v>
      </c>
    </row>
    <row r="106" customFormat="false" ht="28.5" hidden="true" customHeight="true" outlineLevel="0" collapsed="false">
      <c r="A106" s="223"/>
      <c r="B106" s="224"/>
      <c r="C106" s="227"/>
      <c r="E106" s="226"/>
      <c r="G106" s="164"/>
      <c r="H106" s="164"/>
      <c r="I106" s="164"/>
      <c r="J106" s="164"/>
      <c r="K106" s="165" t="n">
        <f aca="false">AD106</f>
        <v>0</v>
      </c>
      <c r="L106" s="166" t="n">
        <f aca="false">AE106</f>
        <v>0</v>
      </c>
      <c r="M106" s="164"/>
      <c r="N106" s="167" t="n">
        <f aca="false">AC106</f>
        <v>0</v>
      </c>
      <c r="O106" s="168" t="n">
        <f aca="false">$G$2*N106</f>
        <v>0</v>
      </c>
      <c r="P106" s="169" t="n">
        <v>0</v>
      </c>
      <c r="Q106" s="182" t="n">
        <f aca="false">N106*P106</f>
        <v>0</v>
      </c>
      <c r="R106" s="88" t="n">
        <v>0</v>
      </c>
      <c r="S106" s="186"/>
      <c r="T106" s="88"/>
      <c r="U106" s="172"/>
      <c r="V106" s="222" t="n">
        <f aca="false">(O106*P106)</f>
        <v>0</v>
      </c>
      <c r="X106" s="174" t="str">
        <f aca="false">IF(G106="A",5,(IF(G106="M",3,(IF(G106="B",1,"")))))</f>
        <v/>
      </c>
      <c r="Y106" s="174" t="str">
        <f aca="false">IF(H106="A",3,(IF(H106="M",2,IF(H106="b",1,""))))</f>
        <v/>
      </c>
      <c r="Z106" s="174" t="str">
        <f aca="false">IF(I106="A",5,(IF(I106="M",3,IF(I106="B",1,""))))</f>
        <v/>
      </c>
      <c r="AA106" s="174" t="str">
        <f aca="false">IF(J106="A",5,(IF(J106="M",3,IF(J106="B",1,""))))</f>
        <v/>
      </c>
      <c r="AB106" s="175" t="n">
        <f aca="false">M106</f>
        <v>0</v>
      </c>
      <c r="AC106" s="176" t="n">
        <f aca="false">PRODUCT(X106:AB106)</f>
        <v>0</v>
      </c>
      <c r="AD106" s="176" t="n">
        <f aca="false">PRODUCT(X106:AA106)</f>
        <v>0</v>
      </c>
      <c r="AE106" s="177" t="n">
        <f aca="false">K106/$K$9</f>
        <v>0</v>
      </c>
    </row>
    <row r="107" customFormat="false" ht="28.5" hidden="true" customHeight="true" outlineLevel="0" collapsed="false">
      <c r="A107" s="223"/>
      <c r="B107" s="224"/>
      <c r="C107" s="227"/>
      <c r="E107" s="226"/>
      <c r="G107" s="164"/>
      <c r="H107" s="164"/>
      <c r="I107" s="164"/>
      <c r="J107" s="164"/>
      <c r="K107" s="165" t="n">
        <f aca="false">AD107</f>
        <v>0</v>
      </c>
      <c r="L107" s="166" t="n">
        <f aca="false">AE107</f>
        <v>0</v>
      </c>
      <c r="M107" s="164"/>
      <c r="N107" s="167" t="n">
        <f aca="false">AC107</f>
        <v>0</v>
      </c>
      <c r="O107" s="168" t="n">
        <f aca="false">$G$2*N107</f>
        <v>0</v>
      </c>
      <c r="P107" s="169" t="n">
        <v>0</v>
      </c>
      <c r="Q107" s="182" t="n">
        <f aca="false">N107*P107</f>
        <v>0</v>
      </c>
      <c r="R107" s="88" t="n">
        <v>0</v>
      </c>
      <c r="S107" s="186"/>
      <c r="T107" s="88"/>
      <c r="U107" s="172"/>
      <c r="V107" s="222" t="n">
        <f aca="false">(O107*P107)</f>
        <v>0</v>
      </c>
      <c r="X107" s="174" t="str">
        <f aca="false">IF(G107="A",5,(IF(G107="M",3,(IF(G107="B",1,"")))))</f>
        <v/>
      </c>
      <c r="Y107" s="174" t="str">
        <f aca="false">IF(H107="A",3,(IF(H107="M",2,IF(H107="b",1,""))))</f>
        <v/>
      </c>
      <c r="Z107" s="174" t="str">
        <f aca="false">IF(I107="A",5,(IF(I107="M",3,IF(I107="B",1,""))))</f>
        <v/>
      </c>
      <c r="AA107" s="174" t="str">
        <f aca="false">IF(J107="A",5,(IF(J107="M",3,IF(J107="B",1,""))))</f>
        <v/>
      </c>
      <c r="AB107" s="175" t="n">
        <f aca="false">M107</f>
        <v>0</v>
      </c>
      <c r="AC107" s="176" t="n">
        <f aca="false">PRODUCT(X107:AB107)</f>
        <v>0</v>
      </c>
      <c r="AD107" s="176" t="n">
        <f aca="false">PRODUCT(X107:AA107)</f>
        <v>0</v>
      </c>
      <c r="AE107" s="177" t="n">
        <f aca="false">K107/$K$9</f>
        <v>0</v>
      </c>
    </row>
    <row r="108" customFormat="false" ht="28.5" hidden="true" customHeight="true" outlineLevel="0" collapsed="false">
      <c r="A108" s="223"/>
      <c r="B108" s="224"/>
      <c r="C108" s="227"/>
      <c r="E108" s="226"/>
      <c r="G108" s="164"/>
      <c r="H108" s="164"/>
      <c r="I108" s="164"/>
      <c r="J108" s="164"/>
      <c r="K108" s="165" t="n">
        <f aca="false">AD108</f>
        <v>0</v>
      </c>
      <c r="L108" s="166" t="n">
        <f aca="false">AE108</f>
        <v>0</v>
      </c>
      <c r="M108" s="164"/>
      <c r="N108" s="181" t="n">
        <f aca="false">AC108</f>
        <v>0</v>
      </c>
      <c r="O108" s="168" t="n">
        <f aca="false">$G$2*N108</f>
        <v>0</v>
      </c>
      <c r="P108" s="169" t="n">
        <v>0</v>
      </c>
      <c r="Q108" s="182" t="n">
        <f aca="false">N108*P108</f>
        <v>0</v>
      </c>
      <c r="R108" s="88" t="n">
        <v>0</v>
      </c>
      <c r="S108" s="186"/>
      <c r="T108" s="88"/>
      <c r="U108" s="172"/>
      <c r="V108" s="222" t="n">
        <f aca="false">(O108*P108)</f>
        <v>0</v>
      </c>
      <c r="X108" s="174" t="str">
        <f aca="false">IF(G108="A",5,(IF(G108="M",3,(IF(G108="B",1,"")))))</f>
        <v/>
      </c>
      <c r="Y108" s="174" t="str">
        <f aca="false">IF(H108="A",3,(IF(H108="M",2,IF(H108="b",1,""))))</f>
        <v/>
      </c>
      <c r="Z108" s="174" t="str">
        <f aca="false">IF(I108="A",5,(IF(I108="M",3,IF(I108="B",1,""))))</f>
        <v/>
      </c>
      <c r="AA108" s="174" t="str">
        <f aca="false">IF(J108="A",5,(IF(J108="M",3,IF(J108="B",1,""))))</f>
        <v/>
      </c>
      <c r="AB108" s="175" t="n">
        <f aca="false">M108</f>
        <v>0</v>
      </c>
      <c r="AC108" s="176" t="n">
        <f aca="false">PRODUCT(X108:AB108)</f>
        <v>0</v>
      </c>
      <c r="AD108" s="176" t="n">
        <f aca="false">PRODUCT(X108:AA108)</f>
        <v>0</v>
      </c>
      <c r="AE108" s="177" t="n">
        <f aca="false">K108/$K$9</f>
        <v>0</v>
      </c>
    </row>
    <row r="109" customFormat="false" ht="28.5" hidden="true" customHeight="true" outlineLevel="0" collapsed="false">
      <c r="A109" s="223"/>
      <c r="B109" s="224"/>
      <c r="C109" s="227"/>
      <c r="E109" s="226"/>
      <c r="G109" s="164"/>
      <c r="H109" s="164"/>
      <c r="I109" s="164"/>
      <c r="J109" s="164"/>
      <c r="K109" s="165" t="n">
        <f aca="false">AD109</f>
        <v>0</v>
      </c>
      <c r="L109" s="166" t="n">
        <f aca="false">AE109</f>
        <v>0</v>
      </c>
      <c r="M109" s="164"/>
      <c r="N109" s="181" t="n">
        <f aca="false">AC109</f>
        <v>0</v>
      </c>
      <c r="O109" s="168" t="n">
        <f aca="false">$G$2*N109</f>
        <v>0</v>
      </c>
      <c r="P109" s="169" t="n">
        <v>0</v>
      </c>
      <c r="Q109" s="182" t="n">
        <f aca="false">N109*P109</f>
        <v>0</v>
      </c>
      <c r="R109" s="88" t="n">
        <v>0</v>
      </c>
      <c r="S109" s="186"/>
      <c r="T109" s="88"/>
      <c r="U109" s="172"/>
      <c r="V109" s="222" t="n">
        <f aca="false">(O109*P109)</f>
        <v>0</v>
      </c>
      <c r="X109" s="174" t="str">
        <f aca="false">IF(G109="A",5,(IF(G109="M",3,(IF(G109="B",1,"")))))</f>
        <v/>
      </c>
      <c r="Y109" s="174" t="str">
        <f aca="false">IF(H109="A",3,(IF(H109="M",2,IF(H109="b",1,""))))</f>
        <v/>
      </c>
      <c r="Z109" s="174" t="str">
        <f aca="false">IF(I109="A",5,(IF(I109="M",3,IF(I109="B",1,""))))</f>
        <v/>
      </c>
      <c r="AA109" s="174" t="str">
        <f aca="false">IF(J109="A",5,(IF(J109="M",3,IF(J109="B",1,""))))</f>
        <v/>
      </c>
      <c r="AB109" s="175" t="n">
        <f aca="false">M109</f>
        <v>0</v>
      </c>
      <c r="AC109" s="176" t="n">
        <f aca="false">PRODUCT(X109:AB109)</f>
        <v>0</v>
      </c>
      <c r="AD109" s="176" t="n">
        <f aca="false">PRODUCT(X109:AA109)</f>
        <v>0</v>
      </c>
      <c r="AE109" s="177" t="n">
        <f aca="false">K109/$K$9</f>
        <v>0</v>
      </c>
    </row>
    <row r="110" customFormat="false" ht="28.5" hidden="true" customHeight="true" outlineLevel="0" collapsed="false">
      <c r="A110" s="223"/>
      <c r="B110" s="224"/>
      <c r="C110" s="227"/>
      <c r="E110" s="226"/>
      <c r="G110" s="164"/>
      <c r="H110" s="164"/>
      <c r="I110" s="164"/>
      <c r="J110" s="164"/>
      <c r="K110" s="165" t="n">
        <f aca="false">AD110</f>
        <v>0</v>
      </c>
      <c r="L110" s="166" t="n">
        <f aca="false">AE110</f>
        <v>0</v>
      </c>
      <c r="M110" s="164"/>
      <c r="N110" s="167" t="n">
        <f aca="false">AC110</f>
        <v>0</v>
      </c>
      <c r="O110" s="168" t="n">
        <f aca="false">$G$2*N110</f>
        <v>0</v>
      </c>
      <c r="P110" s="169" t="n">
        <v>0</v>
      </c>
      <c r="Q110" s="182" t="n">
        <f aca="false">N110*P110</f>
        <v>0</v>
      </c>
      <c r="R110" s="88" t="n">
        <v>0</v>
      </c>
      <c r="S110" s="186"/>
      <c r="T110" s="88"/>
      <c r="U110" s="172"/>
      <c r="V110" s="222" t="n">
        <f aca="false">(O110*P110)</f>
        <v>0</v>
      </c>
      <c r="X110" s="174" t="str">
        <f aca="false">IF(G110="A",5,(IF(G110="M",3,(IF(G110="B",1,"")))))</f>
        <v/>
      </c>
      <c r="Y110" s="174" t="str">
        <f aca="false">IF(H110="A",3,(IF(H110="M",2,IF(H110="b",1,""))))</f>
        <v/>
      </c>
      <c r="Z110" s="174" t="str">
        <f aca="false">IF(I110="A",5,(IF(I110="M",3,IF(I110="B",1,""))))</f>
        <v/>
      </c>
      <c r="AA110" s="174" t="str">
        <f aca="false">IF(J110="A",5,(IF(J110="M",3,IF(J110="B",1,""))))</f>
        <v/>
      </c>
      <c r="AB110" s="175" t="n">
        <f aca="false">M110</f>
        <v>0</v>
      </c>
      <c r="AC110" s="176" t="n">
        <f aca="false">PRODUCT(X110:AB110)</f>
        <v>0</v>
      </c>
      <c r="AD110" s="176" t="n">
        <f aca="false">PRODUCT(X110:AA110)</f>
        <v>0</v>
      </c>
      <c r="AE110" s="177" t="n">
        <f aca="false">K110/$K$9</f>
        <v>0</v>
      </c>
    </row>
    <row r="111" customFormat="false" ht="12.75" hidden="true" customHeight="false" outlineLevel="0" collapsed="false">
      <c r="A111" s="223"/>
      <c r="B111" s="224"/>
      <c r="C111" s="227"/>
      <c r="E111" s="226"/>
      <c r="G111" s="164"/>
      <c r="H111" s="164"/>
      <c r="I111" s="164"/>
      <c r="J111" s="164"/>
      <c r="K111" s="165" t="n">
        <f aca="false">AD111</f>
        <v>0</v>
      </c>
      <c r="L111" s="166" t="n">
        <f aca="false">AE111</f>
        <v>0</v>
      </c>
      <c r="M111" s="164"/>
      <c r="N111" s="167" t="n">
        <f aca="false">AC111</f>
        <v>0</v>
      </c>
      <c r="O111" s="168" t="n">
        <f aca="false">$G$2*N111</f>
        <v>0</v>
      </c>
      <c r="P111" s="169" t="n">
        <v>0</v>
      </c>
      <c r="Q111" s="182" t="n">
        <f aca="false">N111*P111</f>
        <v>0</v>
      </c>
      <c r="R111" s="88" t="n">
        <v>0</v>
      </c>
      <c r="S111" s="186"/>
      <c r="T111" s="88"/>
      <c r="U111" s="172"/>
      <c r="V111" s="222" t="n">
        <f aca="false">(O111*P111)</f>
        <v>0</v>
      </c>
      <c r="X111" s="174" t="str">
        <f aca="false">IF(G111="A",5,(IF(G111="M",3,(IF(G111="B",1,"")))))</f>
        <v/>
      </c>
      <c r="Y111" s="174" t="str">
        <f aca="false">IF(H111="A",3,(IF(H111="M",2,IF(H111="b",1,""))))</f>
        <v/>
      </c>
      <c r="Z111" s="174" t="str">
        <f aca="false">IF(I111="A",5,(IF(I111="M",3,IF(I111="B",1,""))))</f>
        <v/>
      </c>
      <c r="AA111" s="174" t="str">
        <f aca="false">IF(J111="A",5,(IF(J111="M",3,IF(J111="B",1,""))))</f>
        <v/>
      </c>
      <c r="AB111" s="175" t="n">
        <f aca="false">M111</f>
        <v>0</v>
      </c>
      <c r="AC111" s="176" t="n">
        <f aca="false">PRODUCT(X111:AB111)</f>
        <v>0</v>
      </c>
      <c r="AD111" s="176" t="n">
        <f aca="false">PRODUCT(X111:AA111)</f>
        <v>0</v>
      </c>
      <c r="AE111" s="177" t="n">
        <f aca="false">K111/$K$9</f>
        <v>0</v>
      </c>
    </row>
    <row r="112" customFormat="false" ht="12.75" hidden="true" customHeight="false" outlineLevel="0" collapsed="false">
      <c r="A112" s="223"/>
      <c r="B112" s="224"/>
      <c r="C112" s="227"/>
      <c r="E112" s="226"/>
      <c r="G112" s="164"/>
      <c r="H112" s="164"/>
      <c r="I112" s="164"/>
      <c r="J112" s="164"/>
      <c r="K112" s="165" t="n">
        <f aca="false">AD112</f>
        <v>0</v>
      </c>
      <c r="L112" s="166" t="n">
        <f aca="false">AE112</f>
        <v>0</v>
      </c>
      <c r="M112" s="164"/>
      <c r="N112" s="181" t="n">
        <f aca="false">AC112</f>
        <v>0</v>
      </c>
      <c r="O112" s="168" t="n">
        <f aca="false">$G$2*N112</f>
        <v>0</v>
      </c>
      <c r="P112" s="169" t="n">
        <v>0</v>
      </c>
      <c r="Q112" s="182" t="n">
        <f aca="false">N112*P112</f>
        <v>0</v>
      </c>
      <c r="R112" s="88" t="n">
        <v>0</v>
      </c>
      <c r="S112" s="186"/>
      <c r="T112" s="88"/>
      <c r="U112" s="172"/>
      <c r="V112" s="222" t="n">
        <f aca="false">(O112*P112)</f>
        <v>0</v>
      </c>
      <c r="X112" s="174" t="str">
        <f aca="false">IF(G112="A",5,(IF(G112="M",3,(IF(G112="B",1,"")))))</f>
        <v/>
      </c>
      <c r="Y112" s="174" t="str">
        <f aca="false">IF(H112="A",3,(IF(H112="M",2,IF(H112="b",1,""))))</f>
        <v/>
      </c>
      <c r="Z112" s="174" t="str">
        <f aca="false">IF(I112="A",5,(IF(I112="M",3,IF(I112="B",1,""))))</f>
        <v/>
      </c>
      <c r="AA112" s="174" t="str">
        <f aca="false">IF(J112="A",5,(IF(J112="M",3,IF(J112="B",1,""))))</f>
        <v/>
      </c>
      <c r="AB112" s="175" t="n">
        <f aca="false">M112</f>
        <v>0</v>
      </c>
      <c r="AC112" s="176" t="n">
        <f aca="false">PRODUCT(X112:AB112)</f>
        <v>0</v>
      </c>
      <c r="AD112" s="176" t="n">
        <f aca="false">PRODUCT(X112:AA112)</f>
        <v>0</v>
      </c>
      <c r="AE112" s="177" t="n">
        <f aca="false">K112/$K$9</f>
        <v>0</v>
      </c>
    </row>
    <row r="113" customFormat="false" ht="12.75" hidden="true" customHeight="false" outlineLevel="0" collapsed="false">
      <c r="A113" s="223"/>
      <c r="B113" s="224"/>
      <c r="C113" s="227"/>
      <c r="E113" s="226"/>
      <c r="G113" s="164"/>
      <c r="H113" s="164"/>
      <c r="I113" s="164"/>
      <c r="J113" s="164"/>
      <c r="K113" s="165" t="n">
        <f aca="false">AD113</f>
        <v>0</v>
      </c>
      <c r="L113" s="166" t="n">
        <f aca="false">AE113</f>
        <v>0</v>
      </c>
      <c r="M113" s="164"/>
      <c r="N113" s="181" t="n">
        <f aca="false">AC113</f>
        <v>0</v>
      </c>
      <c r="O113" s="168" t="n">
        <f aca="false">$G$2*N113</f>
        <v>0</v>
      </c>
      <c r="P113" s="169" t="n">
        <v>0</v>
      </c>
      <c r="Q113" s="182" t="n">
        <f aca="false">N113*P113</f>
        <v>0</v>
      </c>
      <c r="R113" s="88" t="n">
        <v>0</v>
      </c>
      <c r="S113" s="186"/>
      <c r="T113" s="88"/>
      <c r="U113" s="172"/>
      <c r="V113" s="222" t="n">
        <f aca="false">(O113*P113)</f>
        <v>0</v>
      </c>
      <c r="X113" s="174" t="str">
        <f aca="false">IF(G113="A",5,(IF(G113="M",3,(IF(G113="B",1,"")))))</f>
        <v/>
      </c>
      <c r="Y113" s="174" t="str">
        <f aca="false">IF(H113="A",3,(IF(H113="M",2,IF(H113="b",1,""))))</f>
        <v/>
      </c>
      <c r="Z113" s="174" t="str">
        <f aca="false">IF(I113="A",5,(IF(I113="M",3,IF(I113="B",1,""))))</f>
        <v/>
      </c>
      <c r="AA113" s="174" t="str">
        <f aca="false">IF(J113="A",5,(IF(J113="M",3,IF(J113="B",1,""))))</f>
        <v/>
      </c>
      <c r="AB113" s="175" t="n">
        <f aca="false">M113</f>
        <v>0</v>
      </c>
      <c r="AC113" s="176" t="n">
        <f aca="false">PRODUCT(X113:AB113)</f>
        <v>0</v>
      </c>
      <c r="AD113" s="176" t="n">
        <f aca="false">PRODUCT(X113:AA113)</f>
        <v>0</v>
      </c>
      <c r="AE113" s="177" t="n">
        <f aca="false">K113/$K$9</f>
        <v>0</v>
      </c>
    </row>
    <row r="114" customFormat="false" ht="12.75" hidden="true" customHeight="false" outlineLevel="0" collapsed="false">
      <c r="A114" s="223"/>
      <c r="B114" s="224"/>
      <c r="C114" s="227"/>
      <c r="E114" s="226"/>
      <c r="G114" s="164"/>
      <c r="H114" s="164"/>
      <c r="I114" s="164"/>
      <c r="J114" s="164"/>
      <c r="K114" s="165" t="n">
        <f aca="false">AD114</f>
        <v>0</v>
      </c>
      <c r="L114" s="166" t="n">
        <f aca="false">AE114</f>
        <v>0</v>
      </c>
      <c r="M114" s="164"/>
      <c r="N114" s="167" t="n">
        <f aca="false">AC114</f>
        <v>0</v>
      </c>
      <c r="O114" s="168" t="n">
        <f aca="false">$G$2*N114</f>
        <v>0</v>
      </c>
      <c r="P114" s="169" t="n">
        <v>0</v>
      </c>
      <c r="Q114" s="182" t="n">
        <f aca="false">N114*P114</f>
        <v>0</v>
      </c>
      <c r="R114" s="88" t="n">
        <v>0</v>
      </c>
      <c r="S114" s="186"/>
      <c r="T114" s="88"/>
      <c r="U114" s="172"/>
      <c r="V114" s="222" t="n">
        <f aca="false">(O114*P114)</f>
        <v>0</v>
      </c>
      <c r="X114" s="174" t="str">
        <f aca="false">IF(G114="A",5,(IF(G114="M",3,(IF(G114="B",1,"")))))</f>
        <v/>
      </c>
      <c r="Y114" s="174" t="str">
        <f aca="false">IF(H114="A",3,(IF(H114="M",2,IF(H114="b",1,""))))</f>
        <v/>
      </c>
      <c r="Z114" s="174" t="str">
        <f aca="false">IF(I114="A",5,(IF(I114="M",3,IF(I114="B",1,""))))</f>
        <v/>
      </c>
      <c r="AA114" s="174" t="str">
        <f aca="false">IF(J114="A",5,(IF(J114="M",3,IF(J114="B",1,""))))</f>
        <v/>
      </c>
      <c r="AB114" s="175" t="n">
        <f aca="false">M114</f>
        <v>0</v>
      </c>
      <c r="AC114" s="176" t="n">
        <f aca="false">PRODUCT(X114:AB114)</f>
        <v>0</v>
      </c>
      <c r="AD114" s="176" t="n">
        <f aca="false">PRODUCT(X114:AA114)</f>
        <v>0</v>
      </c>
      <c r="AE114" s="177" t="n">
        <f aca="false">K114/$K$9</f>
        <v>0</v>
      </c>
    </row>
    <row r="115" customFormat="false" ht="12" hidden="true" customHeight="true" outlineLevel="0" collapsed="false">
      <c r="A115" s="223"/>
      <c r="B115" s="224"/>
      <c r="C115" s="227"/>
      <c r="E115" s="226"/>
      <c r="G115" s="164"/>
      <c r="H115" s="164"/>
      <c r="I115" s="164"/>
      <c r="J115" s="164"/>
      <c r="K115" s="165" t="n">
        <f aca="false">AD115</f>
        <v>0</v>
      </c>
      <c r="L115" s="166" t="n">
        <f aca="false">AE115</f>
        <v>0</v>
      </c>
      <c r="M115" s="164"/>
      <c r="N115" s="167" t="n">
        <f aca="false">AC115</f>
        <v>0</v>
      </c>
      <c r="O115" s="168" t="n">
        <f aca="false">$G$2*N115</f>
        <v>0</v>
      </c>
      <c r="P115" s="169" t="n">
        <v>0</v>
      </c>
      <c r="Q115" s="182" t="n">
        <f aca="false">N115*P115</f>
        <v>0</v>
      </c>
      <c r="R115" s="88" t="n">
        <v>0</v>
      </c>
      <c r="S115" s="186"/>
      <c r="T115" s="88"/>
      <c r="U115" s="172"/>
      <c r="V115" s="222" t="n">
        <f aca="false">(O115*P115)</f>
        <v>0</v>
      </c>
      <c r="X115" s="174" t="str">
        <f aca="false">IF(G115="A",5,(IF(G115="M",3,(IF(G115="B",1,"")))))</f>
        <v/>
      </c>
      <c r="Y115" s="174" t="str">
        <f aca="false">IF(H115="A",3,(IF(H115="M",2,IF(H115="b",1,""))))</f>
        <v/>
      </c>
      <c r="Z115" s="174" t="str">
        <f aca="false">IF(I115="A",5,(IF(I115="M",3,IF(I115="B",1,""))))</f>
        <v/>
      </c>
      <c r="AA115" s="174" t="str">
        <f aca="false">IF(J115="A",5,(IF(J115="M",3,IF(J115="B",1,""))))</f>
        <v/>
      </c>
      <c r="AB115" s="175" t="n">
        <f aca="false">M115</f>
        <v>0</v>
      </c>
      <c r="AC115" s="176" t="n">
        <f aca="false">PRODUCT(X115:AB115)</f>
        <v>0</v>
      </c>
      <c r="AD115" s="176" t="n">
        <f aca="false">PRODUCT(X115:AA115)</f>
        <v>0</v>
      </c>
      <c r="AE115" s="177" t="n">
        <f aca="false">K115/$K$9</f>
        <v>0</v>
      </c>
    </row>
    <row r="116" customFormat="false" ht="12.75" hidden="true" customHeight="false" outlineLevel="0" collapsed="false">
      <c r="A116" s="223"/>
      <c r="B116" s="224"/>
      <c r="C116" s="227"/>
      <c r="E116" s="226"/>
      <c r="G116" s="164"/>
      <c r="H116" s="164"/>
      <c r="I116" s="164"/>
      <c r="J116" s="164"/>
      <c r="K116" s="165" t="n">
        <f aca="false">AD116</f>
        <v>0</v>
      </c>
      <c r="L116" s="166" t="n">
        <f aca="false">AE116</f>
        <v>0</v>
      </c>
      <c r="M116" s="164"/>
      <c r="N116" s="181" t="n">
        <f aca="false">AC116</f>
        <v>0</v>
      </c>
      <c r="O116" s="168" t="n">
        <f aca="false">$G$2*N116</f>
        <v>0</v>
      </c>
      <c r="P116" s="169" t="n">
        <v>0</v>
      </c>
      <c r="Q116" s="182" t="n">
        <f aca="false">N116*P116</f>
        <v>0</v>
      </c>
      <c r="R116" s="88" t="n">
        <v>0</v>
      </c>
      <c r="S116" s="186"/>
      <c r="T116" s="88"/>
      <c r="U116" s="172"/>
      <c r="V116" s="222" t="n">
        <f aca="false">(O116*P116)</f>
        <v>0</v>
      </c>
      <c r="X116" s="174" t="str">
        <f aca="false">IF(G116="A",5,(IF(G116="M",3,(IF(G116="B",1,"")))))</f>
        <v/>
      </c>
      <c r="Y116" s="174" t="str">
        <f aca="false">IF(H116="A",3,(IF(H116="M",2,IF(H116="b",1,""))))</f>
        <v/>
      </c>
      <c r="Z116" s="174" t="str">
        <f aca="false">IF(I116="A",5,(IF(I116="M",3,IF(I116="B",1,""))))</f>
        <v/>
      </c>
      <c r="AA116" s="174" t="str">
        <f aca="false">IF(J116="A",5,(IF(J116="M",3,IF(J116="B",1,""))))</f>
        <v/>
      </c>
      <c r="AB116" s="175" t="n">
        <f aca="false">M116</f>
        <v>0</v>
      </c>
      <c r="AC116" s="176" t="n">
        <f aca="false">PRODUCT(X116:AB116)</f>
        <v>0</v>
      </c>
      <c r="AD116" s="176" t="n">
        <f aca="false">PRODUCT(X116:AA116)</f>
        <v>0</v>
      </c>
      <c r="AE116" s="177" t="n">
        <f aca="false">K116/$K$9</f>
        <v>0</v>
      </c>
    </row>
    <row r="117" customFormat="false" ht="12.75" hidden="true" customHeight="false" outlineLevel="0" collapsed="false">
      <c r="A117" s="223"/>
      <c r="B117" s="224"/>
      <c r="C117" s="227"/>
      <c r="E117" s="226"/>
      <c r="G117" s="164"/>
      <c r="H117" s="164"/>
      <c r="I117" s="164"/>
      <c r="J117" s="164"/>
      <c r="K117" s="165" t="n">
        <f aca="false">AD117</f>
        <v>0</v>
      </c>
      <c r="L117" s="166" t="n">
        <f aca="false">AE117</f>
        <v>0</v>
      </c>
      <c r="M117" s="164"/>
      <c r="N117" s="181" t="n">
        <f aca="false">AC117</f>
        <v>0</v>
      </c>
      <c r="O117" s="168" t="n">
        <f aca="false">$G$2*N117</f>
        <v>0</v>
      </c>
      <c r="P117" s="169" t="n">
        <v>0</v>
      </c>
      <c r="Q117" s="182" t="n">
        <f aca="false">N117*P117</f>
        <v>0</v>
      </c>
      <c r="R117" s="88" t="n">
        <v>0</v>
      </c>
      <c r="S117" s="186"/>
      <c r="T117" s="88"/>
      <c r="U117" s="172"/>
      <c r="V117" s="222" t="n">
        <f aca="false">(O117*P117)</f>
        <v>0</v>
      </c>
      <c r="X117" s="174" t="str">
        <f aca="false">IF(G117="A",5,(IF(G117="M",3,(IF(G117="B",1,"")))))</f>
        <v/>
      </c>
      <c r="Y117" s="174" t="str">
        <f aca="false">IF(H117="A",3,(IF(H117="M",2,IF(H117="b",1,""))))</f>
        <v/>
      </c>
      <c r="Z117" s="174" t="str">
        <f aca="false">IF(I117="A",5,(IF(I117="M",3,IF(I117="B",1,""))))</f>
        <v/>
      </c>
      <c r="AA117" s="174" t="str">
        <f aca="false">IF(J117="A",5,(IF(J117="M",3,IF(J117="B",1,""))))</f>
        <v/>
      </c>
      <c r="AB117" s="175" t="n">
        <f aca="false">M117</f>
        <v>0</v>
      </c>
      <c r="AC117" s="176" t="n">
        <f aca="false">PRODUCT(X117:AB117)</f>
        <v>0</v>
      </c>
      <c r="AD117" s="176" t="n">
        <f aca="false">PRODUCT(X117:AA117)</f>
        <v>0</v>
      </c>
      <c r="AE117" s="177" t="n">
        <f aca="false">K117/$K$9</f>
        <v>0</v>
      </c>
    </row>
    <row r="118" customFormat="false" ht="12.75" hidden="true" customHeight="false" outlineLevel="0" collapsed="false">
      <c r="A118" s="223"/>
      <c r="B118" s="224"/>
      <c r="C118" s="227"/>
      <c r="E118" s="226"/>
      <c r="G118" s="164"/>
      <c r="H118" s="164"/>
      <c r="I118" s="164"/>
      <c r="J118" s="164"/>
      <c r="K118" s="165" t="n">
        <f aca="false">AD118</f>
        <v>0</v>
      </c>
      <c r="L118" s="166" t="n">
        <f aca="false">AE118</f>
        <v>0</v>
      </c>
      <c r="M118" s="164"/>
      <c r="N118" s="167" t="n">
        <f aca="false">AC118</f>
        <v>0</v>
      </c>
      <c r="O118" s="168" t="n">
        <f aca="false">$G$2*N118</f>
        <v>0</v>
      </c>
      <c r="P118" s="169" t="n">
        <v>0</v>
      </c>
      <c r="Q118" s="182" t="n">
        <f aca="false">N118*P118</f>
        <v>0</v>
      </c>
      <c r="R118" s="88" t="n">
        <v>0</v>
      </c>
      <c r="S118" s="186"/>
      <c r="T118" s="88"/>
      <c r="U118" s="172"/>
      <c r="V118" s="222" t="n">
        <f aca="false">(O118*P118)</f>
        <v>0</v>
      </c>
      <c r="X118" s="174" t="str">
        <f aca="false">IF(G118="A",5,(IF(G118="M",3,(IF(G118="B",1,"")))))</f>
        <v/>
      </c>
      <c r="Y118" s="174" t="str">
        <f aca="false">IF(H118="A",3,(IF(H118="M",2,IF(H118="b",1,""))))</f>
        <v/>
      </c>
      <c r="Z118" s="174" t="str">
        <f aca="false">IF(I118="A",5,(IF(I118="M",3,IF(I118="B",1,""))))</f>
        <v/>
      </c>
      <c r="AA118" s="174" t="str">
        <f aca="false">IF(J118="A",5,(IF(J118="M",3,IF(J118="B",1,""))))</f>
        <v/>
      </c>
      <c r="AB118" s="175" t="n">
        <f aca="false">M118</f>
        <v>0</v>
      </c>
      <c r="AC118" s="176" t="n">
        <f aca="false">PRODUCT(X118:AB118)</f>
        <v>0</v>
      </c>
      <c r="AD118" s="176" t="n">
        <f aca="false">PRODUCT(X118:AA118)</f>
        <v>0</v>
      </c>
      <c r="AE118" s="177" t="n">
        <f aca="false">K118/$K$9</f>
        <v>0</v>
      </c>
    </row>
    <row r="119" customFormat="false" ht="12.75" hidden="true" customHeight="false" outlineLevel="0" collapsed="false">
      <c r="A119" s="223"/>
      <c r="B119" s="224"/>
      <c r="C119" s="227"/>
      <c r="E119" s="226"/>
      <c r="G119" s="164"/>
      <c r="H119" s="164"/>
      <c r="I119" s="164"/>
      <c r="J119" s="164"/>
      <c r="K119" s="165" t="n">
        <f aca="false">AD119</f>
        <v>0</v>
      </c>
      <c r="L119" s="166" t="n">
        <f aca="false">AE119</f>
        <v>0</v>
      </c>
      <c r="M119" s="164"/>
      <c r="N119" s="167" t="n">
        <f aca="false">AC119</f>
        <v>0</v>
      </c>
      <c r="O119" s="168" t="n">
        <f aca="false">$G$2*N119</f>
        <v>0</v>
      </c>
      <c r="P119" s="169" t="n">
        <v>0</v>
      </c>
      <c r="Q119" s="182" t="n">
        <f aca="false">N119*P119</f>
        <v>0</v>
      </c>
      <c r="R119" s="88" t="n">
        <v>0</v>
      </c>
      <c r="S119" s="186"/>
      <c r="T119" s="88"/>
      <c r="U119" s="172"/>
      <c r="V119" s="222" t="n">
        <f aca="false">(O119*P119)</f>
        <v>0</v>
      </c>
      <c r="X119" s="174" t="str">
        <f aca="false">IF(G119="A",5,(IF(G119="M",3,(IF(G119="B",1,"")))))</f>
        <v/>
      </c>
      <c r="Y119" s="174" t="str">
        <f aca="false">IF(H119="A",3,(IF(H119="M",2,IF(H119="b",1,""))))</f>
        <v/>
      </c>
      <c r="Z119" s="174" t="str">
        <f aca="false">IF(I119="A",5,(IF(I119="M",3,IF(I119="B",1,""))))</f>
        <v/>
      </c>
      <c r="AA119" s="174" t="str">
        <f aca="false">IF(J119="A",5,(IF(J119="M",3,IF(J119="B",1,""))))</f>
        <v/>
      </c>
      <c r="AB119" s="175" t="n">
        <f aca="false">M119</f>
        <v>0</v>
      </c>
      <c r="AC119" s="176" t="n">
        <f aca="false">PRODUCT(X119:AB119)</f>
        <v>0</v>
      </c>
      <c r="AD119" s="176" t="n">
        <f aca="false">PRODUCT(X119:AA119)</f>
        <v>0</v>
      </c>
      <c r="AE119" s="177" t="n">
        <f aca="false">K119/$K$9</f>
        <v>0</v>
      </c>
    </row>
    <row r="120" customFormat="false" ht="12.75" hidden="true" customHeight="false" outlineLevel="0" collapsed="false">
      <c r="A120" s="223"/>
      <c r="B120" s="224"/>
      <c r="C120" s="227"/>
      <c r="E120" s="226"/>
      <c r="G120" s="164"/>
      <c r="H120" s="164"/>
      <c r="I120" s="164"/>
      <c r="J120" s="164"/>
      <c r="K120" s="165" t="n">
        <f aca="false">AD120</f>
        <v>0</v>
      </c>
      <c r="L120" s="166" t="n">
        <f aca="false">AE120</f>
        <v>0</v>
      </c>
      <c r="M120" s="164"/>
      <c r="N120" s="181" t="n">
        <f aca="false">AC120</f>
        <v>0</v>
      </c>
      <c r="O120" s="168" t="n">
        <f aca="false">$G$2*N120</f>
        <v>0</v>
      </c>
      <c r="P120" s="169" t="n">
        <v>0</v>
      </c>
      <c r="Q120" s="182" t="n">
        <f aca="false">N120*P120</f>
        <v>0</v>
      </c>
      <c r="R120" s="88" t="n">
        <v>0</v>
      </c>
      <c r="S120" s="186"/>
      <c r="T120" s="88"/>
      <c r="U120" s="172"/>
      <c r="V120" s="222" t="n">
        <f aca="false">(O120*P120)</f>
        <v>0</v>
      </c>
      <c r="X120" s="174" t="str">
        <f aca="false">IF(G120="A",5,(IF(G120="M",3,(IF(G120="B",1,"")))))</f>
        <v/>
      </c>
      <c r="Y120" s="174" t="str">
        <f aca="false">IF(H120="A",3,(IF(H120="M",2,IF(H120="b",1,""))))</f>
        <v/>
      </c>
      <c r="Z120" s="174" t="str">
        <f aca="false">IF(I120="A",5,(IF(I120="M",3,IF(I120="B",1,""))))</f>
        <v/>
      </c>
      <c r="AA120" s="174" t="str">
        <f aca="false">IF(J120="A",5,(IF(J120="M",3,IF(J120="B",1,""))))</f>
        <v/>
      </c>
      <c r="AB120" s="175" t="n">
        <f aca="false">M120</f>
        <v>0</v>
      </c>
      <c r="AC120" s="176" t="n">
        <f aca="false">PRODUCT(X120:AB120)</f>
        <v>0</v>
      </c>
      <c r="AD120" s="176" t="n">
        <f aca="false">PRODUCT(X120:AA120)</f>
        <v>0</v>
      </c>
      <c r="AE120" s="177" t="n">
        <f aca="false">K120/$K$9</f>
        <v>0</v>
      </c>
    </row>
    <row r="121" customFormat="false" ht="12.75" hidden="true" customHeight="false" outlineLevel="0" collapsed="false">
      <c r="A121" s="223"/>
      <c r="B121" s="224"/>
      <c r="C121" s="227"/>
      <c r="E121" s="226"/>
      <c r="G121" s="164"/>
      <c r="H121" s="164"/>
      <c r="I121" s="164"/>
      <c r="J121" s="164"/>
      <c r="K121" s="165" t="n">
        <f aca="false">AD121</f>
        <v>0</v>
      </c>
      <c r="L121" s="166" t="n">
        <f aca="false">AE121</f>
        <v>0</v>
      </c>
      <c r="M121" s="164"/>
      <c r="N121" s="181" t="n">
        <f aca="false">AC121</f>
        <v>0</v>
      </c>
      <c r="O121" s="168" t="n">
        <f aca="false">$G$2*N121</f>
        <v>0</v>
      </c>
      <c r="P121" s="169" t="n">
        <v>0</v>
      </c>
      <c r="Q121" s="182" t="n">
        <f aca="false">N121*P121</f>
        <v>0</v>
      </c>
      <c r="R121" s="88" t="n">
        <v>0</v>
      </c>
      <c r="S121" s="186"/>
      <c r="T121" s="88"/>
      <c r="U121" s="172"/>
      <c r="V121" s="222" t="n">
        <f aca="false">(O121*P121)</f>
        <v>0</v>
      </c>
      <c r="X121" s="174" t="str">
        <f aca="false">IF(G121="A",5,(IF(G121="M",3,(IF(G121="B",1,"")))))</f>
        <v/>
      </c>
      <c r="Y121" s="174" t="str">
        <f aca="false">IF(H121="A",3,(IF(H121="M",2,IF(H121="b",1,""))))</f>
        <v/>
      </c>
      <c r="Z121" s="174" t="str">
        <f aca="false">IF(I121="A",5,(IF(I121="M",3,IF(I121="B",1,""))))</f>
        <v/>
      </c>
      <c r="AA121" s="174" t="str">
        <f aca="false">IF(J121="A",5,(IF(J121="M",3,IF(J121="B",1,""))))</f>
        <v/>
      </c>
      <c r="AB121" s="175" t="n">
        <f aca="false">M121</f>
        <v>0</v>
      </c>
      <c r="AC121" s="176" t="n">
        <f aca="false">PRODUCT(X121:AB121)</f>
        <v>0</v>
      </c>
      <c r="AD121" s="176" t="n">
        <f aca="false">PRODUCT(X121:AA121)</f>
        <v>0</v>
      </c>
      <c r="AE121" s="177" t="n">
        <f aca="false">K121/$K$9</f>
        <v>0</v>
      </c>
    </row>
    <row r="122" customFormat="false" ht="12.75" hidden="true" customHeight="false" outlineLevel="0" collapsed="false">
      <c r="A122" s="223"/>
      <c r="B122" s="224"/>
      <c r="C122" s="227"/>
      <c r="E122" s="226"/>
      <c r="G122" s="164"/>
      <c r="H122" s="164"/>
      <c r="I122" s="164"/>
      <c r="J122" s="164"/>
      <c r="K122" s="165" t="n">
        <f aca="false">AD122</f>
        <v>0</v>
      </c>
      <c r="L122" s="166" t="n">
        <f aca="false">AE122</f>
        <v>0</v>
      </c>
      <c r="M122" s="164"/>
      <c r="N122" s="167" t="n">
        <f aca="false">AC122</f>
        <v>0</v>
      </c>
      <c r="O122" s="168" t="n">
        <f aca="false">$G$2*N122</f>
        <v>0</v>
      </c>
      <c r="P122" s="169" t="n">
        <v>0</v>
      </c>
      <c r="Q122" s="182" t="n">
        <f aca="false">N122*P122</f>
        <v>0</v>
      </c>
      <c r="R122" s="88" t="n">
        <v>0</v>
      </c>
      <c r="S122" s="186"/>
      <c r="T122" s="88"/>
      <c r="U122" s="172"/>
      <c r="V122" s="222" t="n">
        <f aca="false">(O122*P122)</f>
        <v>0</v>
      </c>
      <c r="X122" s="174" t="str">
        <f aca="false">IF(G122="A",5,(IF(G122="M",3,(IF(G122="B",1,"")))))</f>
        <v/>
      </c>
      <c r="Y122" s="174" t="str">
        <f aca="false">IF(H122="A",3,(IF(H122="M",2,IF(H122="b",1,""))))</f>
        <v/>
      </c>
      <c r="Z122" s="174" t="str">
        <f aca="false">IF(I122="A",5,(IF(I122="M",3,IF(I122="B",1,""))))</f>
        <v/>
      </c>
      <c r="AA122" s="174" t="str">
        <f aca="false">IF(J122="A",5,(IF(J122="M",3,IF(J122="B",1,""))))</f>
        <v/>
      </c>
      <c r="AB122" s="175" t="n">
        <f aca="false">M122</f>
        <v>0</v>
      </c>
      <c r="AC122" s="176" t="n">
        <f aca="false">PRODUCT(X122:AB122)</f>
        <v>0</v>
      </c>
      <c r="AD122" s="176" t="n">
        <f aca="false">PRODUCT(X122:AA122)</f>
        <v>0</v>
      </c>
      <c r="AE122" s="177" t="n">
        <f aca="false">K122/$K$9</f>
        <v>0</v>
      </c>
    </row>
    <row r="123" customFormat="false" ht="12.75" hidden="true" customHeight="false" outlineLevel="0" collapsed="false">
      <c r="A123" s="223"/>
      <c r="B123" s="224"/>
      <c r="C123" s="227"/>
      <c r="E123" s="226"/>
      <c r="G123" s="164"/>
      <c r="H123" s="164"/>
      <c r="I123" s="164"/>
      <c r="J123" s="164"/>
      <c r="K123" s="165" t="n">
        <f aca="false">AD123</f>
        <v>0</v>
      </c>
      <c r="L123" s="166" t="n">
        <f aca="false">AE123</f>
        <v>0</v>
      </c>
      <c r="M123" s="164"/>
      <c r="N123" s="167" t="n">
        <f aca="false">AC123</f>
        <v>0</v>
      </c>
      <c r="O123" s="168" t="n">
        <f aca="false">$G$2*N123</f>
        <v>0</v>
      </c>
      <c r="P123" s="169" t="n">
        <v>0</v>
      </c>
      <c r="Q123" s="182" t="n">
        <f aca="false">N123*P123</f>
        <v>0</v>
      </c>
      <c r="R123" s="88" t="n">
        <v>0</v>
      </c>
      <c r="S123" s="186"/>
      <c r="T123" s="88"/>
      <c r="U123" s="172"/>
      <c r="V123" s="222" t="n">
        <f aca="false">(O123*P123)</f>
        <v>0</v>
      </c>
      <c r="X123" s="174" t="str">
        <f aca="false">IF(G123="A",5,(IF(G123="M",3,(IF(G123="B",1,"")))))</f>
        <v/>
      </c>
      <c r="Y123" s="174" t="str">
        <f aca="false">IF(H123="A",3,(IF(H123="M",2,IF(H123="b",1,""))))</f>
        <v/>
      </c>
      <c r="Z123" s="174" t="str">
        <f aca="false">IF(I123="A",5,(IF(I123="M",3,IF(I123="B",1,""))))</f>
        <v/>
      </c>
      <c r="AA123" s="174" t="str">
        <f aca="false">IF(J123="A",5,(IF(J123="M",3,IF(J123="B",1,""))))</f>
        <v/>
      </c>
      <c r="AB123" s="175" t="n">
        <f aca="false">M123</f>
        <v>0</v>
      </c>
      <c r="AC123" s="176" t="n">
        <f aca="false">PRODUCT(X123:AB123)</f>
        <v>0</v>
      </c>
      <c r="AD123" s="176" t="n">
        <f aca="false">PRODUCT(X123:AA123)</f>
        <v>0</v>
      </c>
      <c r="AE123" s="177" t="n">
        <f aca="false">K123/$K$9</f>
        <v>0</v>
      </c>
    </row>
    <row r="124" customFormat="false" ht="12.75" hidden="true" customHeight="false" outlineLevel="0" collapsed="false">
      <c r="A124" s="223"/>
      <c r="B124" s="224"/>
      <c r="C124" s="227"/>
      <c r="E124" s="226"/>
      <c r="G124" s="164"/>
      <c r="H124" s="164"/>
      <c r="I124" s="164"/>
      <c r="J124" s="164"/>
      <c r="K124" s="165" t="n">
        <f aca="false">AD124</f>
        <v>0</v>
      </c>
      <c r="L124" s="166" t="n">
        <f aca="false">AE124</f>
        <v>0</v>
      </c>
      <c r="M124" s="164"/>
      <c r="N124" s="181" t="n">
        <f aca="false">AC124</f>
        <v>0</v>
      </c>
      <c r="O124" s="168" t="n">
        <f aca="false">$G$2*N124</f>
        <v>0</v>
      </c>
      <c r="P124" s="169" t="n">
        <v>0</v>
      </c>
      <c r="Q124" s="182" t="n">
        <f aca="false">N124*P124</f>
        <v>0</v>
      </c>
      <c r="R124" s="88" t="n">
        <v>0</v>
      </c>
      <c r="S124" s="186"/>
      <c r="T124" s="88"/>
      <c r="U124" s="172"/>
      <c r="V124" s="222" t="n">
        <f aca="false">(O124*P124)</f>
        <v>0</v>
      </c>
      <c r="X124" s="174" t="str">
        <f aca="false">IF(G124="A",5,(IF(G124="M",3,(IF(G124="B",1,"")))))</f>
        <v/>
      </c>
      <c r="Y124" s="174" t="str">
        <f aca="false">IF(H124="A",3,(IF(H124="M",2,IF(H124="b",1,""))))</f>
        <v/>
      </c>
      <c r="Z124" s="174" t="str">
        <f aca="false">IF(I124="A",5,(IF(I124="M",3,IF(I124="B",1,""))))</f>
        <v/>
      </c>
      <c r="AA124" s="174" t="str">
        <f aca="false">IF(J124="A",5,(IF(J124="M",3,IF(J124="B",1,""))))</f>
        <v/>
      </c>
      <c r="AB124" s="175" t="n">
        <f aca="false">M124</f>
        <v>0</v>
      </c>
      <c r="AC124" s="176" t="n">
        <f aca="false">PRODUCT(X124:AB124)</f>
        <v>0</v>
      </c>
      <c r="AD124" s="176" t="n">
        <f aca="false">PRODUCT(X124:AA124)</f>
        <v>0</v>
      </c>
      <c r="AE124" s="177" t="n">
        <f aca="false">K124/$K$9</f>
        <v>0</v>
      </c>
    </row>
    <row r="125" customFormat="false" ht="12.75" hidden="true" customHeight="false" outlineLevel="0" collapsed="false">
      <c r="A125" s="223"/>
      <c r="B125" s="224"/>
      <c r="C125" s="227"/>
      <c r="E125" s="226"/>
      <c r="G125" s="164"/>
      <c r="H125" s="164"/>
      <c r="I125" s="164"/>
      <c r="J125" s="164"/>
      <c r="K125" s="165" t="n">
        <f aca="false">AD125</f>
        <v>0</v>
      </c>
      <c r="L125" s="166" t="n">
        <f aca="false">AE125</f>
        <v>0</v>
      </c>
      <c r="M125" s="164"/>
      <c r="N125" s="181" t="n">
        <f aca="false">AC125</f>
        <v>0</v>
      </c>
      <c r="O125" s="168" t="n">
        <f aca="false">$G$2*N125</f>
        <v>0</v>
      </c>
      <c r="P125" s="169" t="n">
        <v>0</v>
      </c>
      <c r="Q125" s="182" t="n">
        <f aca="false">N125*P125</f>
        <v>0</v>
      </c>
      <c r="R125" s="88" t="n">
        <v>0</v>
      </c>
      <c r="S125" s="186"/>
      <c r="T125" s="88"/>
      <c r="U125" s="172"/>
      <c r="V125" s="222" t="n">
        <f aca="false">(O125*P125)</f>
        <v>0</v>
      </c>
      <c r="X125" s="174" t="str">
        <f aca="false">IF(G125="A",5,(IF(G125="M",3,(IF(G125="B",1,"")))))</f>
        <v/>
      </c>
      <c r="Y125" s="174" t="str">
        <f aca="false">IF(H125="A",3,(IF(H125="M",2,IF(H125="b",1,""))))</f>
        <v/>
      </c>
      <c r="Z125" s="174" t="str">
        <f aca="false">IF(I125="A",5,(IF(I125="M",3,IF(I125="B",1,""))))</f>
        <v/>
      </c>
      <c r="AA125" s="174" t="str">
        <f aca="false">IF(J125="A",5,(IF(J125="M",3,IF(J125="B",1,""))))</f>
        <v/>
      </c>
      <c r="AB125" s="175" t="n">
        <f aca="false">M125</f>
        <v>0</v>
      </c>
      <c r="AC125" s="176" t="n">
        <f aca="false">PRODUCT(X125:AB125)</f>
        <v>0</v>
      </c>
      <c r="AD125" s="176" t="n">
        <f aca="false">PRODUCT(X125:AA125)</f>
        <v>0</v>
      </c>
      <c r="AE125" s="177" t="n">
        <f aca="false">K125/$K$9</f>
        <v>0</v>
      </c>
    </row>
    <row r="126" customFormat="false" ht="12.75" hidden="true" customHeight="false" outlineLevel="0" collapsed="false">
      <c r="A126" s="223"/>
      <c r="B126" s="224"/>
      <c r="C126" s="227"/>
      <c r="E126" s="226"/>
      <c r="G126" s="164"/>
      <c r="H126" s="164"/>
      <c r="I126" s="164"/>
      <c r="J126" s="164"/>
      <c r="K126" s="165" t="n">
        <f aca="false">AD126</f>
        <v>0</v>
      </c>
      <c r="L126" s="166" t="n">
        <f aca="false">AE126</f>
        <v>0</v>
      </c>
      <c r="M126" s="164"/>
      <c r="N126" s="167" t="n">
        <f aca="false">AC126</f>
        <v>0</v>
      </c>
      <c r="O126" s="168" t="n">
        <f aca="false">$G$2*N126</f>
        <v>0</v>
      </c>
      <c r="P126" s="169" t="n">
        <v>0</v>
      </c>
      <c r="Q126" s="182" t="n">
        <f aca="false">N126*P126</f>
        <v>0</v>
      </c>
      <c r="R126" s="88" t="n">
        <v>0</v>
      </c>
      <c r="S126" s="186"/>
      <c r="T126" s="88"/>
      <c r="U126" s="172"/>
      <c r="V126" s="222" t="n">
        <f aca="false">(O126*P126)</f>
        <v>0</v>
      </c>
      <c r="X126" s="174" t="str">
        <f aca="false">IF(G126="A",5,(IF(G126="M",3,(IF(G126="B",1,"")))))</f>
        <v/>
      </c>
      <c r="Y126" s="174" t="str">
        <f aca="false">IF(H126="A",3,(IF(H126="M",2,IF(H126="b",1,""))))</f>
        <v/>
      </c>
      <c r="Z126" s="174" t="str">
        <f aca="false">IF(I126="A",5,(IF(I126="M",3,IF(I126="B",1,""))))</f>
        <v/>
      </c>
      <c r="AA126" s="174" t="str">
        <f aca="false">IF(J126="A",5,(IF(J126="M",3,IF(J126="B",1,""))))</f>
        <v/>
      </c>
      <c r="AB126" s="175" t="n">
        <f aca="false">M126</f>
        <v>0</v>
      </c>
      <c r="AC126" s="176" t="n">
        <f aca="false">PRODUCT(X126:AB126)</f>
        <v>0</v>
      </c>
      <c r="AD126" s="176" t="n">
        <f aca="false">PRODUCT(X126:AA126)</f>
        <v>0</v>
      </c>
      <c r="AE126" s="177" t="n">
        <f aca="false">K126/$K$9</f>
        <v>0</v>
      </c>
    </row>
    <row r="127" customFormat="false" ht="12.75" hidden="true" customHeight="false" outlineLevel="0" collapsed="false">
      <c r="A127" s="223"/>
      <c r="B127" s="224"/>
      <c r="C127" s="227"/>
      <c r="E127" s="226"/>
      <c r="G127" s="164"/>
      <c r="H127" s="164"/>
      <c r="I127" s="164"/>
      <c r="J127" s="164"/>
      <c r="K127" s="165" t="n">
        <f aca="false">AD127</f>
        <v>0</v>
      </c>
      <c r="L127" s="166" t="n">
        <f aca="false">AE127</f>
        <v>0</v>
      </c>
      <c r="M127" s="164"/>
      <c r="N127" s="167" t="n">
        <f aca="false">AC127</f>
        <v>0</v>
      </c>
      <c r="O127" s="168" t="n">
        <f aca="false">$G$2*N127</f>
        <v>0</v>
      </c>
      <c r="P127" s="169" t="n">
        <v>0</v>
      </c>
      <c r="Q127" s="182" t="n">
        <f aca="false">N127*P127</f>
        <v>0</v>
      </c>
      <c r="R127" s="88" t="n">
        <v>0</v>
      </c>
      <c r="S127" s="186"/>
      <c r="T127" s="88"/>
      <c r="U127" s="172"/>
      <c r="V127" s="222" t="n">
        <f aca="false">(O127*P127)</f>
        <v>0</v>
      </c>
      <c r="X127" s="174" t="str">
        <f aca="false">IF(G127="A",5,(IF(G127="M",3,(IF(G127="B",1,"")))))</f>
        <v/>
      </c>
      <c r="Y127" s="174" t="str">
        <f aca="false">IF(H127="A",3,(IF(H127="M",2,IF(H127="b",1,""))))</f>
        <v/>
      </c>
      <c r="Z127" s="174" t="str">
        <f aca="false">IF(I127="A",5,(IF(I127="M",3,IF(I127="B",1,""))))</f>
        <v/>
      </c>
      <c r="AA127" s="174" t="str">
        <f aca="false">IF(J127="A",5,(IF(J127="M",3,IF(J127="B",1,""))))</f>
        <v/>
      </c>
      <c r="AB127" s="175" t="n">
        <f aca="false">M127</f>
        <v>0</v>
      </c>
      <c r="AC127" s="176" t="n">
        <f aca="false">PRODUCT(X127:AB127)</f>
        <v>0</v>
      </c>
      <c r="AD127" s="176" t="n">
        <f aca="false">PRODUCT(X127:AA127)</f>
        <v>0</v>
      </c>
      <c r="AE127" s="177" t="n">
        <f aca="false">K127/$K$9</f>
        <v>0</v>
      </c>
    </row>
    <row r="128" customFormat="false" ht="12.75" hidden="true" customHeight="false" outlineLevel="0" collapsed="false">
      <c r="A128" s="223"/>
      <c r="B128" s="224"/>
      <c r="C128" s="227"/>
      <c r="E128" s="226"/>
      <c r="G128" s="164"/>
      <c r="H128" s="164"/>
      <c r="I128" s="164"/>
      <c r="J128" s="164"/>
      <c r="K128" s="165" t="n">
        <f aca="false">AD128</f>
        <v>0</v>
      </c>
      <c r="L128" s="166" t="n">
        <f aca="false">AE128</f>
        <v>0</v>
      </c>
      <c r="M128" s="164"/>
      <c r="N128" s="181" t="n">
        <f aca="false">AC128</f>
        <v>0</v>
      </c>
      <c r="O128" s="168" t="n">
        <f aca="false">$G$2*N128</f>
        <v>0</v>
      </c>
      <c r="P128" s="169" t="n">
        <v>0</v>
      </c>
      <c r="Q128" s="182" t="n">
        <f aca="false">N128*P128</f>
        <v>0</v>
      </c>
      <c r="R128" s="88" t="n">
        <v>0</v>
      </c>
      <c r="S128" s="186"/>
      <c r="T128" s="88"/>
      <c r="U128" s="172"/>
      <c r="V128" s="222" t="n">
        <f aca="false">(O128*P128)</f>
        <v>0</v>
      </c>
      <c r="X128" s="174" t="str">
        <f aca="false">IF(G128="A",5,(IF(G128="M",3,(IF(G128="B",1,"")))))</f>
        <v/>
      </c>
      <c r="Y128" s="174" t="str">
        <f aca="false">IF(H128="A",3,(IF(H128="M",2,IF(H128="b",1,""))))</f>
        <v/>
      </c>
      <c r="Z128" s="174" t="str">
        <f aca="false">IF(I128="A",5,(IF(I128="M",3,IF(I128="B",1,""))))</f>
        <v/>
      </c>
      <c r="AA128" s="174" t="str">
        <f aca="false">IF(J128="A",5,(IF(J128="M",3,IF(J128="B",1,""))))</f>
        <v/>
      </c>
      <c r="AB128" s="175" t="n">
        <f aca="false">M128</f>
        <v>0</v>
      </c>
      <c r="AC128" s="176" t="n">
        <f aca="false">PRODUCT(X128:AB128)</f>
        <v>0</v>
      </c>
      <c r="AD128" s="176" t="n">
        <f aca="false">PRODUCT(X128:AA128)</f>
        <v>0</v>
      </c>
      <c r="AE128" s="177" t="n">
        <f aca="false">K128/$K$9</f>
        <v>0</v>
      </c>
    </row>
    <row r="129" customFormat="false" ht="12.75" hidden="true" customHeight="false" outlineLevel="0" collapsed="false">
      <c r="A129" s="223"/>
      <c r="B129" s="224"/>
      <c r="C129" s="227"/>
      <c r="E129" s="226"/>
      <c r="G129" s="164"/>
      <c r="H129" s="164"/>
      <c r="I129" s="164"/>
      <c r="J129" s="164"/>
      <c r="K129" s="165" t="n">
        <f aca="false">AD129</f>
        <v>0</v>
      </c>
      <c r="L129" s="166" t="n">
        <f aca="false">AE129</f>
        <v>0</v>
      </c>
      <c r="M129" s="164"/>
      <c r="N129" s="181" t="n">
        <f aca="false">AC129</f>
        <v>0</v>
      </c>
      <c r="O129" s="168" t="n">
        <f aca="false">$G$2*N129</f>
        <v>0</v>
      </c>
      <c r="P129" s="169" t="n">
        <v>0</v>
      </c>
      <c r="Q129" s="182" t="n">
        <f aca="false">N129*P129</f>
        <v>0</v>
      </c>
      <c r="R129" s="88" t="n">
        <v>0</v>
      </c>
      <c r="S129" s="186"/>
      <c r="T129" s="88"/>
      <c r="U129" s="172"/>
      <c r="V129" s="222" t="n">
        <f aca="false">(O129*P129)</f>
        <v>0</v>
      </c>
      <c r="X129" s="174" t="str">
        <f aca="false">IF(G129="A",5,(IF(G129="M",3,(IF(G129="B",1,"")))))</f>
        <v/>
      </c>
      <c r="Y129" s="174" t="str">
        <f aca="false">IF(H129="A",3,(IF(H129="M",2,IF(H129="b",1,""))))</f>
        <v/>
      </c>
      <c r="Z129" s="174" t="str">
        <f aca="false">IF(I129="A",5,(IF(I129="M",3,IF(I129="B",1,""))))</f>
        <v/>
      </c>
      <c r="AA129" s="174" t="str">
        <f aca="false">IF(J129="A",5,(IF(J129="M",3,IF(J129="B",1,""))))</f>
        <v/>
      </c>
      <c r="AB129" s="175" t="n">
        <f aca="false">M129</f>
        <v>0</v>
      </c>
      <c r="AC129" s="176" t="n">
        <f aca="false">PRODUCT(X129:AB129)</f>
        <v>0</v>
      </c>
      <c r="AD129" s="176" t="n">
        <f aca="false">PRODUCT(X129:AA129)</f>
        <v>0</v>
      </c>
      <c r="AE129" s="177" t="n">
        <f aca="false">K129/$K$9</f>
        <v>0</v>
      </c>
    </row>
    <row r="130" customFormat="false" ht="12.75" hidden="true" customHeight="false" outlineLevel="0" collapsed="false">
      <c r="A130" s="223"/>
      <c r="B130" s="224"/>
      <c r="C130" s="227"/>
      <c r="E130" s="226"/>
      <c r="G130" s="164"/>
      <c r="H130" s="164"/>
      <c r="I130" s="164"/>
      <c r="J130" s="164"/>
      <c r="K130" s="165" t="n">
        <f aca="false">AD130</f>
        <v>0</v>
      </c>
      <c r="L130" s="166" t="n">
        <f aca="false">AE130</f>
        <v>0</v>
      </c>
      <c r="M130" s="164"/>
      <c r="N130" s="167" t="n">
        <f aca="false">AC130</f>
        <v>0</v>
      </c>
      <c r="O130" s="168" t="n">
        <f aca="false">$G$2*N130</f>
        <v>0</v>
      </c>
      <c r="P130" s="169" t="n">
        <v>0</v>
      </c>
      <c r="Q130" s="182" t="n">
        <f aca="false">N130*P130</f>
        <v>0</v>
      </c>
      <c r="R130" s="88" t="n">
        <v>0</v>
      </c>
      <c r="S130" s="186"/>
      <c r="T130" s="88"/>
      <c r="U130" s="172"/>
      <c r="V130" s="222" t="n">
        <f aca="false">(O130*P130)</f>
        <v>0</v>
      </c>
      <c r="X130" s="174" t="str">
        <f aca="false">IF(G130="A",5,(IF(G130="M",3,(IF(G130="B",1,"")))))</f>
        <v/>
      </c>
      <c r="Y130" s="174" t="str">
        <f aca="false">IF(H130="A",3,(IF(H130="M",2,IF(H130="b",1,""))))</f>
        <v/>
      </c>
      <c r="Z130" s="174" t="str">
        <f aca="false">IF(I130="A",5,(IF(I130="M",3,IF(I130="B",1,""))))</f>
        <v/>
      </c>
      <c r="AA130" s="174" t="str">
        <f aca="false">IF(J130="A",5,(IF(J130="M",3,IF(J130="B",1,""))))</f>
        <v/>
      </c>
      <c r="AB130" s="175" t="n">
        <f aca="false">M130</f>
        <v>0</v>
      </c>
      <c r="AC130" s="176" t="n">
        <f aca="false">PRODUCT(X130:AB130)</f>
        <v>0</v>
      </c>
      <c r="AD130" s="176" t="n">
        <f aca="false">PRODUCT(X130:AA130)</f>
        <v>0</v>
      </c>
      <c r="AE130" s="177" t="n">
        <f aca="false">K130/$K$9</f>
        <v>0</v>
      </c>
    </row>
    <row r="131" customFormat="false" ht="12.75" hidden="true" customHeight="false" outlineLevel="0" collapsed="false">
      <c r="A131" s="223"/>
      <c r="B131" s="224"/>
      <c r="C131" s="227"/>
      <c r="E131" s="226"/>
      <c r="G131" s="164"/>
      <c r="H131" s="164"/>
      <c r="I131" s="164"/>
      <c r="J131" s="164"/>
      <c r="K131" s="165" t="n">
        <f aca="false">AD131</f>
        <v>0</v>
      </c>
      <c r="L131" s="166" t="n">
        <f aca="false">AE131</f>
        <v>0</v>
      </c>
      <c r="M131" s="164"/>
      <c r="N131" s="167" t="n">
        <f aca="false">AC131</f>
        <v>0</v>
      </c>
      <c r="O131" s="168" t="n">
        <f aca="false">$G$2*N131</f>
        <v>0</v>
      </c>
      <c r="P131" s="169" t="n">
        <v>0</v>
      </c>
      <c r="Q131" s="182" t="n">
        <f aca="false">N131*P131</f>
        <v>0</v>
      </c>
      <c r="R131" s="88" t="n">
        <v>0</v>
      </c>
      <c r="S131" s="186"/>
      <c r="T131" s="88"/>
      <c r="U131" s="172"/>
      <c r="V131" s="222" t="n">
        <f aca="false">(O131*P131)</f>
        <v>0</v>
      </c>
      <c r="X131" s="174" t="str">
        <f aca="false">IF(G131="A",5,(IF(G131="M",3,(IF(G131="B",1,"")))))</f>
        <v/>
      </c>
      <c r="Y131" s="174" t="str">
        <f aca="false">IF(H131="A",3,(IF(H131="M",2,IF(H131="b",1,""))))</f>
        <v/>
      </c>
      <c r="Z131" s="174" t="str">
        <f aca="false">IF(I131="A",5,(IF(I131="M",3,IF(I131="B",1,""))))</f>
        <v/>
      </c>
      <c r="AA131" s="174" t="str">
        <f aca="false">IF(J131="A",5,(IF(J131="M",3,IF(J131="B",1,""))))</f>
        <v/>
      </c>
      <c r="AB131" s="175" t="n">
        <f aca="false">M131</f>
        <v>0</v>
      </c>
      <c r="AC131" s="176" t="n">
        <f aca="false">PRODUCT(X131:AB131)</f>
        <v>0</v>
      </c>
      <c r="AD131" s="176" t="n">
        <f aca="false">PRODUCT(X131:AA131)</f>
        <v>0</v>
      </c>
      <c r="AE131" s="177" t="n">
        <f aca="false">K131/$K$9</f>
        <v>0</v>
      </c>
    </row>
    <row r="132" customFormat="false" ht="12.75" hidden="true" customHeight="false" outlineLevel="0" collapsed="false">
      <c r="G132" s="228"/>
      <c r="H132" s="228"/>
      <c r="I132" s="228"/>
      <c r="J132" s="228"/>
      <c r="K132" s="229" t="n">
        <f aca="false">$AD132</f>
        <v>0</v>
      </c>
      <c r="L132" s="230"/>
      <c r="M132" s="228"/>
      <c r="N132" s="231" t="n">
        <f aca="false">$AC132</f>
        <v>0</v>
      </c>
      <c r="O132" s="168" t="n">
        <f aca="false">$G$2*N132</f>
        <v>0</v>
      </c>
      <c r="P132" s="169"/>
      <c r="Q132" s="182" t="n">
        <f aca="false">N132*P132</f>
        <v>0</v>
      </c>
      <c r="R132" s="88"/>
      <c r="S132" s="186"/>
      <c r="T132" s="88"/>
      <c r="U132" s="172"/>
      <c r="V132" s="222" t="n">
        <f aca="false">(O132*P132)</f>
        <v>0</v>
      </c>
      <c r="X132" s="174" t="str">
        <f aca="false">IF(G132="A",5,(IF(G132="M",3,(IF(G132="B",1,"")))))</f>
        <v/>
      </c>
      <c r="Y132" s="174" t="str">
        <f aca="false">IF(H132="A",3,(IF(H132="M",2,IF(H132="b",1,""))))</f>
        <v/>
      </c>
      <c r="Z132" s="174" t="str">
        <f aca="false">IF(I132="A",5,(IF(I132="M",3,IF(I132="B",1,""))))</f>
        <v/>
      </c>
      <c r="AA132" s="174" t="str">
        <f aca="false">IF(J132="A",5,(IF(J132="M",3,IF(J132="B",1,""))))</f>
        <v/>
      </c>
      <c r="AB132" s="175" t="n">
        <f aca="false">M132</f>
        <v>0</v>
      </c>
      <c r="AC132" s="176" t="n">
        <f aca="false">PRODUCT(X132:AB132)</f>
        <v>0</v>
      </c>
      <c r="AD132" s="176" t="n">
        <f aca="false">PRODUCT(X132:AA132)</f>
        <v>0</v>
      </c>
      <c r="AE132" s="177" t="n">
        <f aca="false">K132/$K$9</f>
        <v>0</v>
      </c>
    </row>
    <row r="133" customFormat="false" ht="12.75" hidden="true" customHeight="false" outlineLevel="0" collapsed="false">
      <c r="G133" s="228"/>
      <c r="H133" s="228"/>
      <c r="I133" s="228"/>
      <c r="J133" s="228"/>
      <c r="K133" s="229" t="n">
        <f aca="false">$AD133</f>
        <v>0</v>
      </c>
      <c r="L133" s="230"/>
      <c r="M133" s="228"/>
      <c r="N133" s="231" t="n">
        <f aca="false">$AC133</f>
        <v>0</v>
      </c>
      <c r="O133" s="168" t="n">
        <f aca="false">$G$2*N133</f>
        <v>0</v>
      </c>
      <c r="P133" s="169"/>
      <c r="Q133" s="182" t="n">
        <f aca="false">N133*P133</f>
        <v>0</v>
      </c>
      <c r="R133" s="88"/>
      <c r="S133" s="186"/>
      <c r="T133" s="88"/>
      <c r="U133" s="172"/>
      <c r="V133" s="222" t="n">
        <f aca="false">(O133*P133)</f>
        <v>0</v>
      </c>
      <c r="X133" s="174" t="str">
        <f aca="false">IF(G133="A",5,(IF(G133="M",3,(IF(G133="B",1,"")))))</f>
        <v/>
      </c>
      <c r="Y133" s="174" t="str">
        <f aca="false">IF(H133="A",3,(IF(H133="M",2,IF(H133="b",1,""))))</f>
        <v/>
      </c>
      <c r="Z133" s="174" t="str">
        <f aca="false">IF(I133="A",5,(IF(I133="M",3,IF(I133="B",1,""))))</f>
        <v/>
      </c>
      <c r="AA133" s="174" t="str">
        <f aca="false">IF(J133="A",5,(IF(J133="M",3,IF(J133="B",1,""))))</f>
        <v/>
      </c>
      <c r="AB133" s="175" t="n">
        <f aca="false">M133</f>
        <v>0</v>
      </c>
      <c r="AC133" s="176" t="n">
        <f aca="false">PRODUCT(X133:AB133)</f>
        <v>0</v>
      </c>
      <c r="AD133" s="176" t="n">
        <f aca="false">PRODUCT(X133:AA133)</f>
        <v>0</v>
      </c>
      <c r="AE133" s="177" t="n">
        <f aca="false">K133/$K$9</f>
        <v>0</v>
      </c>
    </row>
    <row r="134" customFormat="false" ht="12.75" hidden="true" customHeight="false" outlineLevel="0" collapsed="false">
      <c r="G134" s="228"/>
      <c r="H134" s="228"/>
      <c r="I134" s="228"/>
      <c r="J134" s="228"/>
      <c r="K134" s="229" t="n">
        <f aca="false">$AD134</f>
        <v>0</v>
      </c>
      <c r="L134" s="230"/>
      <c r="M134" s="228"/>
      <c r="N134" s="231" t="n">
        <f aca="false">$AC134</f>
        <v>0</v>
      </c>
      <c r="O134" s="168" t="n">
        <f aca="false">$G$2*N134</f>
        <v>0</v>
      </c>
      <c r="P134" s="169"/>
      <c r="Q134" s="182" t="n">
        <f aca="false">N134*P134</f>
        <v>0</v>
      </c>
      <c r="R134" s="88"/>
      <c r="S134" s="186"/>
      <c r="T134" s="88"/>
      <c r="U134" s="172"/>
      <c r="V134" s="222" t="n">
        <f aca="false">(O134*P134)</f>
        <v>0</v>
      </c>
      <c r="X134" s="174" t="str">
        <f aca="false">IF(G134="A",5,(IF(G134="M",3,(IF(G134="B",1,"")))))</f>
        <v/>
      </c>
      <c r="Y134" s="174" t="str">
        <f aca="false">IF(H134="A",3,(IF(H134="M",2,IF(H134="b",1,""))))</f>
        <v/>
      </c>
      <c r="Z134" s="174" t="str">
        <f aca="false">IF(I134="A",5,(IF(I134="M",3,IF(I134="B",1,""))))</f>
        <v/>
      </c>
      <c r="AA134" s="174" t="str">
        <f aca="false">IF(J134="A",5,(IF(J134="M",3,IF(J134="B",1,""))))</f>
        <v/>
      </c>
      <c r="AB134" s="175" t="n">
        <f aca="false">M134</f>
        <v>0</v>
      </c>
      <c r="AC134" s="176" t="n">
        <f aca="false">PRODUCT(X134:AB134)</f>
        <v>0</v>
      </c>
      <c r="AD134" s="176" t="n">
        <f aca="false">PRODUCT(X134:AA134)</f>
        <v>0</v>
      </c>
      <c r="AE134" s="177" t="n">
        <f aca="false">K134/$K$9</f>
        <v>0</v>
      </c>
    </row>
    <row r="135" customFormat="false" ht="12.75" hidden="true" customHeight="false" outlineLevel="0" collapsed="false">
      <c r="G135" s="228"/>
      <c r="H135" s="228"/>
      <c r="I135" s="228"/>
      <c r="J135" s="228"/>
      <c r="K135" s="229" t="n">
        <f aca="false">$AD135</f>
        <v>0</v>
      </c>
      <c r="L135" s="230"/>
      <c r="M135" s="228"/>
      <c r="N135" s="231" t="n">
        <f aca="false">$AC135</f>
        <v>0</v>
      </c>
      <c r="O135" s="168" t="n">
        <f aca="false">$G$2*N135</f>
        <v>0</v>
      </c>
      <c r="P135" s="169"/>
      <c r="Q135" s="182" t="n">
        <f aca="false">N135*P135</f>
        <v>0</v>
      </c>
      <c r="R135" s="88"/>
      <c r="S135" s="186"/>
      <c r="T135" s="88"/>
      <c r="U135" s="172"/>
      <c r="V135" s="222" t="n">
        <f aca="false">(O135*P135)</f>
        <v>0</v>
      </c>
      <c r="X135" s="174" t="str">
        <f aca="false">IF(G135="A",5,(IF(G135="M",3,(IF(G135="B",1,"")))))</f>
        <v/>
      </c>
      <c r="Y135" s="174" t="str">
        <f aca="false">IF(H135="A",3,(IF(H135="M",2,IF(H135="b",1,""))))</f>
        <v/>
      </c>
      <c r="Z135" s="174" t="str">
        <f aca="false">IF(I135="A",5,(IF(I135="M",3,IF(I135="B",1,""))))</f>
        <v/>
      </c>
      <c r="AA135" s="174" t="str">
        <f aca="false">IF(J135="A",5,(IF(J135="M",3,IF(J135="B",1,""))))</f>
        <v/>
      </c>
      <c r="AB135" s="175" t="n">
        <f aca="false">M135</f>
        <v>0</v>
      </c>
      <c r="AC135" s="176" t="n">
        <f aca="false">PRODUCT(X135:AB135)</f>
        <v>0</v>
      </c>
      <c r="AD135" s="176" t="n">
        <f aca="false">PRODUCT(X135:AA135)</f>
        <v>0</v>
      </c>
      <c r="AE135" s="177" t="n">
        <f aca="false">K135/$K$9</f>
        <v>0</v>
      </c>
    </row>
    <row r="136" customFormat="false" ht="12.75" hidden="true" customHeight="false" outlineLevel="0" collapsed="false">
      <c r="G136" s="228"/>
      <c r="H136" s="228"/>
      <c r="I136" s="228"/>
      <c r="J136" s="228"/>
      <c r="K136" s="229" t="n">
        <f aca="false">$AD136</f>
        <v>0</v>
      </c>
      <c r="L136" s="230"/>
      <c r="M136" s="228"/>
      <c r="N136" s="231" t="n">
        <f aca="false">$AC136</f>
        <v>0</v>
      </c>
      <c r="O136" s="168" t="n">
        <f aca="false">$G$2*N136</f>
        <v>0</v>
      </c>
      <c r="P136" s="169"/>
      <c r="Q136" s="182" t="n">
        <f aca="false">N136*P136</f>
        <v>0</v>
      </c>
      <c r="R136" s="88"/>
      <c r="S136" s="186"/>
      <c r="T136" s="88"/>
      <c r="U136" s="172"/>
      <c r="V136" s="222" t="n">
        <f aca="false">(O136*P136)</f>
        <v>0</v>
      </c>
      <c r="X136" s="174" t="str">
        <f aca="false">IF(G136="A",5,(IF(G136="M",3,(IF(G136="B",1,"")))))</f>
        <v/>
      </c>
      <c r="Y136" s="174" t="str">
        <f aca="false">IF(H136="A",3,(IF(H136="M",2,IF(H136="b",1,""))))</f>
        <v/>
      </c>
      <c r="Z136" s="174" t="str">
        <f aca="false">IF(I136="A",5,(IF(I136="M",3,IF(I136="B",1,""))))</f>
        <v/>
      </c>
      <c r="AA136" s="174" t="str">
        <f aca="false">IF(J136="A",5,(IF(J136="M",3,IF(J136="B",1,""))))</f>
        <v/>
      </c>
      <c r="AB136" s="175" t="n">
        <f aca="false">M136</f>
        <v>0</v>
      </c>
      <c r="AC136" s="176" t="n">
        <f aca="false">PRODUCT(X136:AB136)</f>
        <v>0</v>
      </c>
      <c r="AD136" s="176" t="n">
        <f aca="false">PRODUCT(X136:AA136)</f>
        <v>0</v>
      </c>
      <c r="AE136" s="177" t="n">
        <f aca="false">K136/$K$9</f>
        <v>0</v>
      </c>
    </row>
    <row r="137" customFormat="false" ht="12.75" hidden="true" customHeight="false" outlineLevel="0" collapsed="false">
      <c r="G137" s="228"/>
      <c r="H137" s="228"/>
      <c r="I137" s="228"/>
      <c r="J137" s="228"/>
      <c r="K137" s="229" t="n">
        <f aca="false">$AD137</f>
        <v>0</v>
      </c>
      <c r="L137" s="230"/>
      <c r="M137" s="228"/>
      <c r="N137" s="231" t="n">
        <f aca="false">$AC137</f>
        <v>0</v>
      </c>
      <c r="O137" s="168" t="n">
        <f aca="false">$G$2*N137</f>
        <v>0</v>
      </c>
      <c r="P137" s="169"/>
      <c r="Q137" s="182" t="n">
        <f aca="false">N137*P137</f>
        <v>0</v>
      </c>
      <c r="R137" s="88"/>
      <c r="S137" s="186"/>
      <c r="T137" s="88"/>
      <c r="U137" s="172"/>
      <c r="V137" s="222" t="n">
        <f aca="false">(O137*P137)</f>
        <v>0</v>
      </c>
      <c r="X137" s="174" t="str">
        <f aca="false">IF(G137="A",5,(IF(G137="M",3,(IF(G137="B",1,"")))))</f>
        <v/>
      </c>
      <c r="Y137" s="174" t="str">
        <f aca="false">IF(H137="A",3,(IF(H137="M",2,IF(H137="b",1,""))))</f>
        <v/>
      </c>
      <c r="Z137" s="174" t="str">
        <f aca="false">IF(I137="A",5,(IF(I137="M",3,IF(I137="B",1,""))))</f>
        <v/>
      </c>
      <c r="AA137" s="174" t="str">
        <f aca="false">IF(J137="A",5,(IF(J137="M",3,IF(J137="B",1,""))))</f>
        <v/>
      </c>
      <c r="AB137" s="175" t="n">
        <f aca="false">M137</f>
        <v>0</v>
      </c>
      <c r="AC137" s="176" t="n">
        <f aca="false">PRODUCT(X137:AB137)</f>
        <v>0</v>
      </c>
      <c r="AD137" s="176" t="n">
        <f aca="false">PRODUCT(X137:AA137)</f>
        <v>0</v>
      </c>
      <c r="AE137" s="177" t="n">
        <f aca="false">K137/$K$9</f>
        <v>0</v>
      </c>
    </row>
    <row r="138" customFormat="false" ht="12.75" hidden="true" customHeight="false" outlineLevel="0" collapsed="false">
      <c r="G138" s="228"/>
      <c r="H138" s="228"/>
      <c r="I138" s="228"/>
      <c r="J138" s="228"/>
      <c r="K138" s="229" t="n">
        <f aca="false">$AD138</f>
        <v>0</v>
      </c>
      <c r="L138" s="230"/>
      <c r="M138" s="228"/>
      <c r="N138" s="231" t="n">
        <f aca="false">$AC138</f>
        <v>0</v>
      </c>
      <c r="O138" s="168" t="n">
        <f aca="false">$G$2*N138</f>
        <v>0</v>
      </c>
      <c r="P138" s="169"/>
      <c r="Q138" s="182" t="n">
        <f aca="false">N138*P138</f>
        <v>0</v>
      </c>
      <c r="R138" s="88"/>
      <c r="S138" s="186"/>
      <c r="T138" s="88"/>
      <c r="U138" s="172"/>
      <c r="V138" s="222" t="n">
        <f aca="false">(O138*P138)</f>
        <v>0</v>
      </c>
      <c r="X138" s="174" t="str">
        <f aca="false">IF(G138="A",5,(IF(G138="M",3,(IF(G138="B",1,"")))))</f>
        <v/>
      </c>
      <c r="Y138" s="174" t="str">
        <f aca="false">IF(H138="A",3,(IF(H138="M",2,IF(H138="b",1,""))))</f>
        <v/>
      </c>
      <c r="Z138" s="174" t="str">
        <f aca="false">IF(I138="A",5,(IF(I138="M",3,IF(I138="B",1,""))))</f>
        <v/>
      </c>
      <c r="AA138" s="174" t="str">
        <f aca="false">IF(J138="A",5,(IF(J138="M",3,IF(J138="B",1,""))))</f>
        <v/>
      </c>
      <c r="AB138" s="175" t="n">
        <f aca="false">M138</f>
        <v>0</v>
      </c>
      <c r="AC138" s="176" t="n">
        <f aca="false">PRODUCT(X138:AB138)</f>
        <v>0</v>
      </c>
      <c r="AD138" s="176" t="n">
        <f aca="false">PRODUCT(X138:AA138)</f>
        <v>0</v>
      </c>
      <c r="AE138" s="177" t="n">
        <f aca="false">K138/$K$9</f>
        <v>0</v>
      </c>
    </row>
    <row r="139" customFormat="false" ht="12.75" hidden="true" customHeight="false" outlineLevel="0" collapsed="false">
      <c r="G139" s="228"/>
      <c r="H139" s="228"/>
      <c r="I139" s="228"/>
      <c r="J139" s="228"/>
      <c r="K139" s="229" t="n">
        <f aca="false">$AD139</f>
        <v>0</v>
      </c>
      <c r="L139" s="230"/>
      <c r="M139" s="228"/>
      <c r="N139" s="231" t="n">
        <f aca="false">$AC139</f>
        <v>0</v>
      </c>
      <c r="O139" s="168" t="n">
        <f aca="false">$G$2*N139</f>
        <v>0</v>
      </c>
      <c r="P139" s="169"/>
      <c r="Q139" s="182" t="n">
        <f aca="false">N139*P139</f>
        <v>0</v>
      </c>
      <c r="R139" s="88"/>
      <c r="S139" s="186"/>
      <c r="T139" s="88"/>
      <c r="U139" s="172"/>
      <c r="V139" s="222" t="n">
        <f aca="false">(O139*P139)</f>
        <v>0</v>
      </c>
      <c r="X139" s="174" t="str">
        <f aca="false">IF(G139="A",5,(IF(G139="M",3,(IF(G139="B",1,"")))))</f>
        <v/>
      </c>
      <c r="Y139" s="174" t="str">
        <f aca="false">IF(H139="A",3,(IF(H139="M",2,IF(H139="b",1,""))))</f>
        <v/>
      </c>
      <c r="Z139" s="174" t="str">
        <f aca="false">IF(I139="A",5,(IF(I139="M",3,IF(I139="B",1,""))))</f>
        <v/>
      </c>
      <c r="AA139" s="174" t="str">
        <f aca="false">IF(J139="A",5,(IF(J139="M",3,IF(J139="B",1,""))))</f>
        <v/>
      </c>
      <c r="AB139" s="175" t="n">
        <f aca="false">M139</f>
        <v>0</v>
      </c>
      <c r="AC139" s="176" t="n">
        <f aca="false">PRODUCT(X139:AB139)</f>
        <v>0</v>
      </c>
      <c r="AD139" s="176" t="n">
        <f aca="false">PRODUCT(X139:AA139)</f>
        <v>0</v>
      </c>
      <c r="AE139" s="177" t="n">
        <f aca="false">K139/$K$9</f>
        <v>0</v>
      </c>
    </row>
    <row r="140" customFormat="false" ht="12.75" hidden="true" customHeight="false" outlineLevel="0" collapsed="false">
      <c r="G140" s="228"/>
      <c r="H140" s="228"/>
      <c r="I140" s="228"/>
      <c r="J140" s="228"/>
      <c r="K140" s="229" t="n">
        <f aca="false">$AD140</f>
        <v>0</v>
      </c>
      <c r="L140" s="230"/>
      <c r="M140" s="228"/>
      <c r="N140" s="231" t="n">
        <f aca="false">$AC140</f>
        <v>0</v>
      </c>
      <c r="O140" s="168" t="n">
        <f aca="false">$G$2*N140</f>
        <v>0</v>
      </c>
      <c r="P140" s="169"/>
      <c r="Q140" s="182" t="n">
        <f aca="false">N140*P140</f>
        <v>0</v>
      </c>
      <c r="R140" s="88"/>
      <c r="S140" s="186"/>
      <c r="T140" s="88"/>
      <c r="U140" s="172"/>
      <c r="V140" s="222" t="n">
        <f aca="false">(O140*P140)</f>
        <v>0</v>
      </c>
      <c r="X140" s="174" t="str">
        <f aca="false">IF(G140="A",5,(IF(G140="M",3,(IF(G140="B",1,"")))))</f>
        <v/>
      </c>
      <c r="Y140" s="174" t="str">
        <f aca="false">IF(H140="A",3,(IF(H140="M",2,IF(H140="b",1,""))))</f>
        <v/>
      </c>
      <c r="Z140" s="174" t="str">
        <f aca="false">IF(I140="A",5,(IF(I140="M",3,IF(I140="B",1,""))))</f>
        <v/>
      </c>
      <c r="AA140" s="174" t="str">
        <f aca="false">IF(J140="A",5,(IF(J140="M",3,IF(J140="B",1,""))))</f>
        <v/>
      </c>
      <c r="AB140" s="175" t="n">
        <f aca="false">M140</f>
        <v>0</v>
      </c>
      <c r="AC140" s="176" t="n">
        <f aca="false">PRODUCT(X140:AB140)</f>
        <v>0</v>
      </c>
      <c r="AD140" s="176" t="n">
        <f aca="false">PRODUCT(X140:AA140)</f>
        <v>0</v>
      </c>
      <c r="AE140" s="177" t="n">
        <f aca="false">K140/$K$9</f>
        <v>0</v>
      </c>
    </row>
    <row r="141" customFormat="false" ht="12.75" hidden="true" customHeight="false" outlineLevel="0" collapsed="false">
      <c r="G141" s="228"/>
      <c r="H141" s="228"/>
      <c r="I141" s="228"/>
      <c r="J141" s="228"/>
      <c r="K141" s="229" t="n">
        <f aca="false">$AD141</f>
        <v>0</v>
      </c>
      <c r="L141" s="230"/>
      <c r="M141" s="228"/>
      <c r="N141" s="231" t="n">
        <f aca="false">$AC141</f>
        <v>0</v>
      </c>
      <c r="O141" s="168" t="n">
        <f aca="false">$G$2*N141</f>
        <v>0</v>
      </c>
      <c r="P141" s="169"/>
      <c r="Q141" s="182" t="n">
        <f aca="false">N141*P141</f>
        <v>0</v>
      </c>
      <c r="R141" s="88"/>
      <c r="S141" s="186"/>
      <c r="T141" s="88"/>
      <c r="U141" s="172"/>
      <c r="V141" s="222" t="n">
        <f aca="false">(O141*P141)</f>
        <v>0</v>
      </c>
      <c r="X141" s="174" t="str">
        <f aca="false">IF(G141="A",5,(IF(G141="M",3,(IF(G141="B",1,"")))))</f>
        <v/>
      </c>
      <c r="Y141" s="174" t="str">
        <f aca="false">IF(H141="A",3,(IF(H141="M",2,IF(H141="b",1,""))))</f>
        <v/>
      </c>
      <c r="Z141" s="174" t="str">
        <f aca="false">IF(I141="A",5,(IF(I141="M",3,IF(I141="B",1,""))))</f>
        <v/>
      </c>
      <c r="AA141" s="174" t="str">
        <f aca="false">IF(J141="A",5,(IF(J141="M",3,IF(J141="B",1,""))))</f>
        <v/>
      </c>
      <c r="AB141" s="175" t="n">
        <f aca="false">M141</f>
        <v>0</v>
      </c>
      <c r="AC141" s="176" t="n">
        <f aca="false">PRODUCT(X141:AB141)</f>
        <v>0</v>
      </c>
      <c r="AD141" s="176" t="n">
        <f aca="false">PRODUCT(X141:AA141)</f>
        <v>0</v>
      </c>
      <c r="AE141" s="177" t="n">
        <f aca="false">K141/$K$9</f>
        <v>0</v>
      </c>
    </row>
    <row r="142" customFormat="false" ht="12.75" hidden="true" customHeight="false" outlineLevel="0" collapsed="false">
      <c r="G142" s="228"/>
      <c r="H142" s="228"/>
      <c r="I142" s="228"/>
      <c r="J142" s="228"/>
      <c r="K142" s="229" t="n">
        <f aca="false">$AD142</f>
        <v>0</v>
      </c>
      <c r="L142" s="230"/>
      <c r="M142" s="228"/>
      <c r="N142" s="231" t="n">
        <f aca="false">$AC142</f>
        <v>0</v>
      </c>
      <c r="O142" s="168" t="n">
        <f aca="false">$G$2*N142</f>
        <v>0</v>
      </c>
      <c r="P142" s="169"/>
      <c r="Q142" s="182" t="n">
        <f aca="false">N142*P142</f>
        <v>0</v>
      </c>
      <c r="R142" s="88"/>
      <c r="S142" s="186"/>
      <c r="T142" s="88"/>
      <c r="U142" s="172"/>
      <c r="V142" s="222" t="n">
        <f aca="false">(O142*P142)</f>
        <v>0</v>
      </c>
      <c r="X142" s="174" t="str">
        <f aca="false">IF(G142="A",5,(IF(G142="M",3,(IF(G142="B",1,"")))))</f>
        <v/>
      </c>
      <c r="Y142" s="174" t="str">
        <f aca="false">IF(H142="A",3,(IF(H142="M",2,IF(H142="b",1,""))))</f>
        <v/>
      </c>
      <c r="Z142" s="174" t="str">
        <f aca="false">IF(I142="A",5,(IF(I142="M",3,IF(I142="B",1,""))))</f>
        <v/>
      </c>
      <c r="AA142" s="174" t="str">
        <f aca="false">IF(J142="A",5,(IF(J142="M",3,IF(J142="B",1,""))))</f>
        <v/>
      </c>
      <c r="AB142" s="175" t="n">
        <f aca="false">M142</f>
        <v>0</v>
      </c>
      <c r="AC142" s="176" t="n">
        <f aca="false">PRODUCT(X142:AB142)</f>
        <v>0</v>
      </c>
      <c r="AD142" s="176" t="n">
        <f aca="false">PRODUCT(X142:AA142)</f>
        <v>0</v>
      </c>
      <c r="AE142" s="177" t="n">
        <f aca="false">K142/$K$9</f>
        <v>0</v>
      </c>
    </row>
    <row r="143" customFormat="false" ht="12.75" hidden="true" customHeight="false" outlineLevel="0" collapsed="false">
      <c r="G143" s="228"/>
      <c r="H143" s="228"/>
      <c r="I143" s="228"/>
      <c r="J143" s="228"/>
      <c r="K143" s="229" t="n">
        <f aca="false">$AD143</f>
        <v>0</v>
      </c>
      <c r="L143" s="230"/>
      <c r="M143" s="228"/>
      <c r="N143" s="231" t="n">
        <f aca="false">$AC143</f>
        <v>0</v>
      </c>
      <c r="O143" s="168" t="n">
        <f aca="false">$G$2*N143</f>
        <v>0</v>
      </c>
      <c r="P143" s="169"/>
      <c r="Q143" s="182" t="n">
        <f aca="false">N143*P143</f>
        <v>0</v>
      </c>
      <c r="R143" s="88"/>
      <c r="S143" s="186"/>
      <c r="T143" s="88"/>
      <c r="U143" s="172"/>
      <c r="V143" s="222" t="n">
        <f aca="false">(O143*P143)</f>
        <v>0</v>
      </c>
      <c r="X143" s="174" t="str">
        <f aca="false">IF(G143="A",5,(IF(G143="M",3,(IF(G143="B",1,"")))))</f>
        <v/>
      </c>
      <c r="Y143" s="174" t="str">
        <f aca="false">IF(H143="A",3,(IF(H143="M",2,IF(H143="b",1,""))))</f>
        <v/>
      </c>
      <c r="Z143" s="174" t="str">
        <f aca="false">IF(I143="A",5,(IF(I143="M",3,IF(I143="B",1,""))))</f>
        <v/>
      </c>
      <c r="AA143" s="174" t="str">
        <f aca="false">IF(J143="A",5,(IF(J143="M",3,IF(J143="B",1,""))))</f>
        <v/>
      </c>
      <c r="AB143" s="175" t="n">
        <f aca="false">M143</f>
        <v>0</v>
      </c>
      <c r="AC143" s="176" t="n">
        <f aca="false">PRODUCT(X143:AB143)</f>
        <v>0</v>
      </c>
      <c r="AD143" s="176" t="n">
        <f aca="false">PRODUCT(X143:AA143)</f>
        <v>0</v>
      </c>
      <c r="AE143" s="177" t="n">
        <f aca="false">K143/$K$9</f>
        <v>0</v>
      </c>
    </row>
    <row r="144" customFormat="false" ht="12.75" hidden="true" customHeight="false" outlineLevel="0" collapsed="false">
      <c r="G144" s="228"/>
      <c r="H144" s="228"/>
      <c r="I144" s="228"/>
      <c r="J144" s="228"/>
      <c r="K144" s="229" t="n">
        <f aca="false">$AD144</f>
        <v>0</v>
      </c>
      <c r="L144" s="230"/>
      <c r="M144" s="228"/>
      <c r="N144" s="231" t="n">
        <f aca="false">$AC144</f>
        <v>0</v>
      </c>
      <c r="O144" s="168" t="n">
        <f aca="false">$G$2*N144</f>
        <v>0</v>
      </c>
      <c r="P144" s="169"/>
      <c r="Q144" s="182" t="n">
        <f aca="false">N144*P144</f>
        <v>0</v>
      </c>
      <c r="R144" s="88"/>
      <c r="S144" s="186"/>
      <c r="T144" s="88"/>
      <c r="U144" s="172"/>
      <c r="V144" s="222" t="n">
        <f aca="false">(O144*P144)</f>
        <v>0</v>
      </c>
      <c r="X144" s="174" t="str">
        <f aca="false">IF(G144="A",5,(IF(G144="M",3,(IF(G144="B",1,"")))))</f>
        <v/>
      </c>
      <c r="Y144" s="174" t="str">
        <f aca="false">IF(H144="A",3,(IF(H144="M",2,IF(H144="b",1,""))))</f>
        <v/>
      </c>
      <c r="Z144" s="174" t="str">
        <f aca="false">IF(I144="A",5,(IF(I144="M",3,IF(I144="B",1,""))))</f>
        <v/>
      </c>
      <c r="AA144" s="174" t="str">
        <f aca="false">IF(J144="A",5,(IF(J144="M",3,IF(J144="B",1,""))))</f>
        <v/>
      </c>
      <c r="AB144" s="175" t="n">
        <f aca="false">M144</f>
        <v>0</v>
      </c>
      <c r="AC144" s="176" t="n">
        <f aca="false">PRODUCT(X144:AB144)</f>
        <v>0</v>
      </c>
      <c r="AD144" s="176" t="n">
        <f aca="false">PRODUCT(X144:AA144)</f>
        <v>0</v>
      </c>
      <c r="AE144" s="177" t="n">
        <f aca="false">K144/$K$9</f>
        <v>0</v>
      </c>
    </row>
    <row r="145" customFormat="false" ht="12.75" hidden="true" customHeight="false" outlineLevel="0" collapsed="false">
      <c r="G145" s="228"/>
      <c r="H145" s="228"/>
      <c r="I145" s="228"/>
      <c r="J145" s="228"/>
      <c r="K145" s="229" t="n">
        <f aca="false">$AD145</f>
        <v>0</v>
      </c>
      <c r="L145" s="230"/>
      <c r="M145" s="228"/>
      <c r="N145" s="231" t="n">
        <f aca="false">$AC145</f>
        <v>0</v>
      </c>
      <c r="O145" s="168" t="n">
        <f aca="false">$G$2*N145</f>
        <v>0</v>
      </c>
      <c r="P145" s="169"/>
      <c r="Q145" s="182" t="n">
        <f aca="false">N145*P145</f>
        <v>0</v>
      </c>
      <c r="R145" s="88"/>
      <c r="S145" s="186"/>
      <c r="T145" s="88"/>
      <c r="U145" s="172"/>
      <c r="V145" s="222" t="n">
        <f aca="false">(O145*P145)</f>
        <v>0</v>
      </c>
      <c r="X145" s="174" t="str">
        <f aca="false">IF(G145="A",5,(IF(G145="M",3,(IF(G145="B",1,"")))))</f>
        <v/>
      </c>
      <c r="Y145" s="174" t="str">
        <f aca="false">IF(H145="A",3,(IF(H145="M",2,IF(H145="b",1,""))))</f>
        <v/>
      </c>
      <c r="Z145" s="174" t="str">
        <f aca="false">IF(I145="A",5,(IF(I145="M",3,IF(I145="B",1,""))))</f>
        <v/>
      </c>
      <c r="AA145" s="174" t="str">
        <f aca="false">IF(J145="A",5,(IF(J145="M",3,IF(J145="B",1,""))))</f>
        <v/>
      </c>
      <c r="AB145" s="175" t="n">
        <f aca="false">M145</f>
        <v>0</v>
      </c>
      <c r="AC145" s="176" t="n">
        <f aca="false">PRODUCT(X145:AB145)</f>
        <v>0</v>
      </c>
      <c r="AD145" s="176" t="n">
        <f aca="false">PRODUCT(X145:AA145)</f>
        <v>0</v>
      </c>
      <c r="AE145" s="177" t="n">
        <f aca="false">K145/$K$9</f>
        <v>0</v>
      </c>
    </row>
    <row r="146" customFormat="false" ht="12.75" hidden="true" customHeight="false" outlineLevel="0" collapsed="false">
      <c r="G146" s="228"/>
      <c r="H146" s="228"/>
      <c r="I146" s="228"/>
      <c r="J146" s="228"/>
      <c r="K146" s="229" t="n">
        <f aca="false">$AD146</f>
        <v>0</v>
      </c>
      <c r="L146" s="230"/>
      <c r="M146" s="228"/>
      <c r="N146" s="231" t="n">
        <f aca="false">$AC146</f>
        <v>0</v>
      </c>
      <c r="O146" s="168" t="n">
        <f aca="false">$G$2*N146</f>
        <v>0</v>
      </c>
      <c r="P146" s="169"/>
      <c r="Q146" s="182" t="n">
        <f aca="false">N146*P146</f>
        <v>0</v>
      </c>
      <c r="R146" s="88"/>
      <c r="S146" s="186"/>
      <c r="T146" s="88"/>
      <c r="U146" s="172"/>
      <c r="V146" s="222" t="n">
        <f aca="false">(O146*P146)</f>
        <v>0</v>
      </c>
      <c r="X146" s="174" t="str">
        <f aca="false">IF(G146="A",5,(IF(G146="M",3,(IF(G146="B",1,"")))))</f>
        <v/>
      </c>
      <c r="Y146" s="174" t="str">
        <f aca="false">IF(H146="A",3,(IF(H146="M",2,IF(H146="b",1,""))))</f>
        <v/>
      </c>
      <c r="Z146" s="174" t="str">
        <f aca="false">IF(I146="A",5,(IF(I146="M",3,IF(I146="B",1,""))))</f>
        <v/>
      </c>
      <c r="AA146" s="174" t="str">
        <f aca="false">IF(J146="A",5,(IF(J146="M",3,IF(J146="B",1,""))))</f>
        <v/>
      </c>
      <c r="AB146" s="175" t="n">
        <f aca="false">M146</f>
        <v>0</v>
      </c>
      <c r="AC146" s="176" t="n">
        <f aca="false">PRODUCT(X146:AB146)</f>
        <v>0</v>
      </c>
      <c r="AD146" s="176" t="n">
        <f aca="false">PRODUCT(X146:AA146)</f>
        <v>0</v>
      </c>
      <c r="AE146" s="177" t="n">
        <f aca="false">K146/$K$9</f>
        <v>0</v>
      </c>
    </row>
    <row r="147" customFormat="false" ht="12.75" hidden="true" customHeight="false" outlineLevel="0" collapsed="false">
      <c r="G147" s="228"/>
      <c r="H147" s="228"/>
      <c r="I147" s="228"/>
      <c r="J147" s="228"/>
      <c r="K147" s="229" t="n">
        <f aca="false">$AD147</f>
        <v>0</v>
      </c>
      <c r="L147" s="230"/>
      <c r="M147" s="228"/>
      <c r="N147" s="231" t="n">
        <f aca="false">$AC147</f>
        <v>0</v>
      </c>
      <c r="O147" s="168" t="n">
        <f aca="false">$G$2*N147</f>
        <v>0</v>
      </c>
      <c r="P147" s="169"/>
      <c r="Q147" s="182" t="n">
        <f aca="false">N147*P147</f>
        <v>0</v>
      </c>
      <c r="R147" s="88"/>
      <c r="S147" s="186"/>
      <c r="T147" s="88"/>
      <c r="U147" s="172"/>
      <c r="V147" s="222" t="n">
        <f aca="false">(O147*P147)</f>
        <v>0</v>
      </c>
      <c r="X147" s="174" t="str">
        <f aca="false">IF(G147="A",5,(IF(G147="M",3,(IF(G147="B",1,"")))))</f>
        <v/>
      </c>
      <c r="Y147" s="174" t="str">
        <f aca="false">IF(H147="A",3,(IF(H147="M",2,IF(H147="b",1,""))))</f>
        <v/>
      </c>
      <c r="Z147" s="174" t="str">
        <f aca="false">IF(I147="A",5,(IF(I147="M",3,IF(I147="B",1,""))))</f>
        <v/>
      </c>
      <c r="AA147" s="174" t="str">
        <f aca="false">IF(J147="A",5,(IF(J147="M",3,IF(J147="B",1,""))))</f>
        <v/>
      </c>
      <c r="AB147" s="175" t="n">
        <f aca="false">M147</f>
        <v>0</v>
      </c>
      <c r="AC147" s="176" t="n">
        <f aca="false">PRODUCT(X147:AB147)</f>
        <v>0</v>
      </c>
      <c r="AD147" s="176" t="n">
        <f aca="false">PRODUCT(X147:AA147)</f>
        <v>0</v>
      </c>
      <c r="AE147" s="177" t="n">
        <f aca="false">K147/$K$9</f>
        <v>0</v>
      </c>
    </row>
    <row r="148" customFormat="false" ht="12.75" hidden="true" customHeight="false" outlineLevel="0" collapsed="false">
      <c r="G148" s="228"/>
      <c r="H148" s="228"/>
      <c r="I148" s="228"/>
      <c r="J148" s="228"/>
      <c r="K148" s="229" t="n">
        <f aca="false">$AD148</f>
        <v>0</v>
      </c>
      <c r="L148" s="230"/>
      <c r="M148" s="228"/>
      <c r="N148" s="231" t="n">
        <f aca="false">$AC148</f>
        <v>0</v>
      </c>
      <c r="O148" s="168" t="n">
        <f aca="false">$G$2*N148</f>
        <v>0</v>
      </c>
      <c r="P148" s="169"/>
      <c r="Q148" s="182" t="n">
        <f aca="false">N148*P148</f>
        <v>0</v>
      </c>
      <c r="R148" s="88"/>
      <c r="S148" s="186"/>
      <c r="T148" s="88"/>
      <c r="U148" s="172"/>
      <c r="V148" s="222" t="n">
        <f aca="false">(O148*P148)</f>
        <v>0</v>
      </c>
      <c r="X148" s="174" t="str">
        <f aca="false">IF(G148="A",5,(IF(G148="M",3,(IF(G148="B",1,"")))))</f>
        <v/>
      </c>
      <c r="Y148" s="174" t="str">
        <f aca="false">IF(H148="A",3,(IF(H148="M",2,IF(H148="b",1,""))))</f>
        <v/>
      </c>
      <c r="Z148" s="174" t="str">
        <f aca="false">IF(I148="A",5,(IF(I148="M",3,IF(I148="B",1,""))))</f>
        <v/>
      </c>
      <c r="AA148" s="174" t="str">
        <f aca="false">IF(J148="A",5,(IF(J148="M",3,IF(J148="B",1,""))))</f>
        <v/>
      </c>
      <c r="AB148" s="175" t="n">
        <f aca="false">M148</f>
        <v>0</v>
      </c>
      <c r="AC148" s="176" t="n">
        <f aca="false">PRODUCT(X148:AB148)</f>
        <v>0</v>
      </c>
      <c r="AD148" s="176" t="n">
        <f aca="false">PRODUCT(X148:AA148)</f>
        <v>0</v>
      </c>
      <c r="AE148" s="177" t="n">
        <f aca="false">K148/$K$9</f>
        <v>0</v>
      </c>
    </row>
    <row r="149" customFormat="false" ht="12.75" hidden="true" customHeight="false" outlineLevel="0" collapsed="false">
      <c r="G149" s="228"/>
      <c r="H149" s="228"/>
      <c r="I149" s="228"/>
      <c r="J149" s="228"/>
      <c r="K149" s="229" t="n">
        <f aca="false">$AD149</f>
        <v>0</v>
      </c>
      <c r="L149" s="230"/>
      <c r="M149" s="228"/>
      <c r="N149" s="231" t="n">
        <f aca="false">$AC149</f>
        <v>0</v>
      </c>
      <c r="O149" s="168" t="n">
        <f aca="false">$G$2*N149</f>
        <v>0</v>
      </c>
      <c r="P149" s="169"/>
      <c r="Q149" s="182" t="n">
        <f aca="false">N149*P149</f>
        <v>0</v>
      </c>
      <c r="R149" s="88"/>
      <c r="S149" s="186"/>
      <c r="T149" s="88"/>
      <c r="U149" s="172"/>
      <c r="V149" s="222" t="n">
        <f aca="false">(O149*P149)</f>
        <v>0</v>
      </c>
      <c r="X149" s="174" t="str">
        <f aca="false">IF(G149="A",5,(IF(G149="M",3,(IF(G149="B",1,"")))))</f>
        <v/>
      </c>
      <c r="Y149" s="174" t="str">
        <f aca="false">IF(H149="A",3,(IF(H149="M",2,IF(H149="b",1,""))))</f>
        <v/>
      </c>
      <c r="Z149" s="174" t="str">
        <f aca="false">IF(I149="A",5,(IF(I149="M",3,IF(I149="B",1,""))))</f>
        <v/>
      </c>
      <c r="AA149" s="174" t="str">
        <f aca="false">IF(J149="A",5,(IF(J149="M",3,IF(J149="B",1,""))))</f>
        <v/>
      </c>
      <c r="AB149" s="175" t="n">
        <f aca="false">M149</f>
        <v>0</v>
      </c>
      <c r="AC149" s="176" t="n">
        <f aca="false">PRODUCT(X149:AB149)</f>
        <v>0</v>
      </c>
      <c r="AD149" s="176" t="n">
        <f aca="false">PRODUCT(X149:AA149)</f>
        <v>0</v>
      </c>
      <c r="AE149" s="177" t="n">
        <f aca="false">K149/$K$9</f>
        <v>0</v>
      </c>
    </row>
    <row r="150" customFormat="false" ht="12.75" hidden="true" customHeight="false" outlineLevel="0" collapsed="false">
      <c r="G150" s="228"/>
      <c r="H150" s="228"/>
      <c r="I150" s="228"/>
      <c r="J150" s="228"/>
      <c r="K150" s="229" t="n">
        <f aca="false">$AD150</f>
        <v>0</v>
      </c>
      <c r="L150" s="230"/>
      <c r="M150" s="228"/>
      <c r="N150" s="231" t="n">
        <f aca="false">$AC150</f>
        <v>0</v>
      </c>
      <c r="O150" s="168" t="n">
        <f aca="false">$G$2*N150</f>
        <v>0</v>
      </c>
      <c r="P150" s="169"/>
      <c r="Q150" s="182" t="n">
        <f aca="false">N150*P150</f>
        <v>0</v>
      </c>
      <c r="R150" s="88"/>
      <c r="S150" s="186"/>
      <c r="T150" s="88"/>
      <c r="U150" s="172"/>
      <c r="V150" s="222" t="n">
        <f aca="false">(O150*P150)</f>
        <v>0</v>
      </c>
      <c r="X150" s="174" t="str">
        <f aca="false">IF(G150="A",5,(IF(G150="M",3,(IF(G150="B",1,"")))))</f>
        <v/>
      </c>
      <c r="Y150" s="174" t="str">
        <f aca="false">IF(H150="A",3,(IF(H150="M",2,IF(H150="b",1,""))))</f>
        <v/>
      </c>
      <c r="Z150" s="174" t="str">
        <f aca="false">IF(I150="A",5,(IF(I150="M",3,IF(I150="B",1,""))))</f>
        <v/>
      </c>
      <c r="AA150" s="174" t="str">
        <f aca="false">IF(J150="A",5,(IF(J150="M",3,IF(J150="B",1,""))))</f>
        <v/>
      </c>
      <c r="AB150" s="175" t="n">
        <f aca="false">M150</f>
        <v>0</v>
      </c>
      <c r="AC150" s="176" t="n">
        <f aca="false">PRODUCT(X150:AB150)</f>
        <v>0</v>
      </c>
      <c r="AD150" s="176" t="n">
        <f aca="false">PRODUCT(X150:AA150)</f>
        <v>0</v>
      </c>
      <c r="AE150" s="177" t="n">
        <f aca="false">K150/$K$9</f>
        <v>0</v>
      </c>
    </row>
    <row r="151" customFormat="false" ht="12.75" hidden="true" customHeight="false" outlineLevel="0" collapsed="false">
      <c r="G151" s="228"/>
      <c r="H151" s="228"/>
      <c r="I151" s="228"/>
      <c r="J151" s="228"/>
      <c r="K151" s="229" t="n">
        <f aca="false">$AD151</f>
        <v>0</v>
      </c>
      <c r="L151" s="230"/>
      <c r="M151" s="228"/>
      <c r="N151" s="231" t="n">
        <f aca="false">$AC151</f>
        <v>0</v>
      </c>
      <c r="O151" s="168" t="n">
        <f aca="false">$G$2*N151</f>
        <v>0</v>
      </c>
      <c r="P151" s="169"/>
      <c r="Q151" s="182" t="n">
        <f aca="false">N151*P151</f>
        <v>0</v>
      </c>
      <c r="R151" s="88"/>
      <c r="S151" s="186"/>
      <c r="T151" s="88"/>
      <c r="U151" s="172"/>
      <c r="V151" s="222" t="n">
        <f aca="false">(O151*P151)</f>
        <v>0</v>
      </c>
      <c r="X151" s="174" t="str">
        <f aca="false">IF(G151="A",5,(IF(G151="M",3,(IF(G151="B",1,"")))))</f>
        <v/>
      </c>
      <c r="Y151" s="174" t="str">
        <f aca="false">IF(H151="A",3,(IF(H151="M",2,IF(H151="b",1,""))))</f>
        <v/>
      </c>
      <c r="Z151" s="174" t="str">
        <f aca="false">IF(I151="A",5,(IF(I151="M",3,IF(I151="B",1,""))))</f>
        <v/>
      </c>
      <c r="AA151" s="174" t="str">
        <f aca="false">IF(J151="A",5,(IF(J151="M",3,IF(J151="B",1,""))))</f>
        <v/>
      </c>
      <c r="AB151" s="175" t="n">
        <f aca="false">M151</f>
        <v>0</v>
      </c>
      <c r="AC151" s="176" t="n">
        <f aca="false">PRODUCT(X151:AB151)</f>
        <v>0</v>
      </c>
      <c r="AD151" s="176" t="n">
        <f aca="false">PRODUCT(X151:AA151)</f>
        <v>0</v>
      </c>
      <c r="AE151" s="177" t="n">
        <f aca="false">K151/$K$9</f>
        <v>0</v>
      </c>
    </row>
    <row r="152" customFormat="false" ht="12.75" hidden="true" customHeight="false" outlineLevel="0" collapsed="false">
      <c r="G152" s="228"/>
      <c r="H152" s="228"/>
      <c r="I152" s="228"/>
      <c r="J152" s="228"/>
      <c r="K152" s="229" t="n">
        <f aca="false">$AD152</f>
        <v>0</v>
      </c>
      <c r="L152" s="230"/>
      <c r="M152" s="228"/>
      <c r="N152" s="231" t="n">
        <f aca="false">$AC152</f>
        <v>0</v>
      </c>
      <c r="O152" s="168" t="n">
        <f aca="false">$G$2*N152</f>
        <v>0</v>
      </c>
      <c r="P152" s="169"/>
      <c r="Q152" s="182" t="n">
        <f aca="false">N152*P152</f>
        <v>0</v>
      </c>
      <c r="R152" s="88"/>
      <c r="S152" s="186"/>
      <c r="T152" s="88"/>
      <c r="U152" s="172"/>
      <c r="V152" s="222" t="n">
        <f aca="false">(O152*P152)</f>
        <v>0</v>
      </c>
      <c r="X152" s="174" t="str">
        <f aca="false">IF(G152="A",5,(IF(G152="M",3,(IF(G152="B",1,"")))))</f>
        <v/>
      </c>
      <c r="Y152" s="174" t="str">
        <f aca="false">IF(H152="A",3,(IF(H152="M",2,IF(H152="b",1,""))))</f>
        <v/>
      </c>
      <c r="Z152" s="174" t="str">
        <f aca="false">IF(I152="A",5,(IF(I152="M",3,IF(I152="B",1,""))))</f>
        <v/>
      </c>
      <c r="AA152" s="174" t="str">
        <f aca="false">IF(J152="A",5,(IF(J152="M",3,IF(J152="B",1,""))))</f>
        <v/>
      </c>
      <c r="AB152" s="175" t="n">
        <f aca="false">M152</f>
        <v>0</v>
      </c>
      <c r="AC152" s="176" t="n">
        <f aca="false">PRODUCT(X152:AB152)</f>
        <v>0</v>
      </c>
      <c r="AD152" s="176" t="n">
        <f aca="false">PRODUCT(X152:AA152)</f>
        <v>0</v>
      </c>
      <c r="AE152" s="177" t="n">
        <f aca="false">K152/$K$9</f>
        <v>0</v>
      </c>
    </row>
    <row r="153" customFormat="false" ht="12.75" hidden="true" customHeight="false" outlineLevel="0" collapsed="false">
      <c r="G153" s="228"/>
      <c r="H153" s="228"/>
      <c r="I153" s="228"/>
      <c r="J153" s="228"/>
      <c r="K153" s="229" t="n">
        <f aca="false">$AD153</f>
        <v>0</v>
      </c>
      <c r="L153" s="230"/>
      <c r="M153" s="228"/>
      <c r="N153" s="231" t="n">
        <f aca="false">$AC153</f>
        <v>0</v>
      </c>
      <c r="O153" s="168" t="n">
        <f aca="false">$G$2*N153</f>
        <v>0</v>
      </c>
      <c r="P153" s="169"/>
      <c r="Q153" s="182" t="n">
        <f aca="false">N153*P153</f>
        <v>0</v>
      </c>
      <c r="R153" s="88"/>
      <c r="S153" s="186"/>
      <c r="T153" s="88"/>
      <c r="U153" s="172"/>
      <c r="V153" s="222" t="n">
        <f aca="false">(O153*P153)</f>
        <v>0</v>
      </c>
      <c r="X153" s="174" t="str">
        <f aca="false">IF(G153="A",5,(IF(G153="M",3,(IF(G153="B",1,"")))))</f>
        <v/>
      </c>
      <c r="Y153" s="174" t="str">
        <f aca="false">IF(H153="A",3,(IF(H153="M",2,IF(H153="b",1,""))))</f>
        <v/>
      </c>
      <c r="Z153" s="174" t="str">
        <f aca="false">IF(I153="A",5,(IF(I153="M",3,IF(I153="B",1,""))))</f>
        <v/>
      </c>
      <c r="AA153" s="174" t="str">
        <f aca="false">IF(J153="A",5,(IF(J153="M",3,IF(J153="B",1,""))))</f>
        <v/>
      </c>
      <c r="AB153" s="175" t="n">
        <f aca="false">M153</f>
        <v>0</v>
      </c>
      <c r="AC153" s="176" t="n">
        <f aca="false">PRODUCT(X153:AB153)</f>
        <v>0</v>
      </c>
      <c r="AD153" s="176" t="n">
        <f aca="false">PRODUCT(X153:AA153)</f>
        <v>0</v>
      </c>
      <c r="AE153" s="177" t="n">
        <f aca="false">K153/$K$9</f>
        <v>0</v>
      </c>
    </row>
    <row r="154" customFormat="false" ht="12.75" hidden="true" customHeight="false" outlineLevel="0" collapsed="false">
      <c r="G154" s="228"/>
      <c r="H154" s="228"/>
      <c r="I154" s="228"/>
      <c r="J154" s="228"/>
      <c r="K154" s="229" t="n">
        <f aca="false">$AD154</f>
        <v>0</v>
      </c>
      <c r="L154" s="230"/>
      <c r="M154" s="228"/>
      <c r="N154" s="231" t="n">
        <f aca="false">$AC154</f>
        <v>0</v>
      </c>
      <c r="O154" s="168" t="n">
        <f aca="false">$G$2*N154</f>
        <v>0</v>
      </c>
      <c r="P154" s="169"/>
      <c r="Q154" s="182" t="n">
        <f aca="false">N154*P154</f>
        <v>0</v>
      </c>
      <c r="R154" s="88"/>
      <c r="S154" s="186"/>
      <c r="T154" s="88"/>
      <c r="U154" s="172"/>
      <c r="V154" s="222" t="n">
        <f aca="false">(O154*P154)</f>
        <v>0</v>
      </c>
      <c r="X154" s="174" t="str">
        <f aca="false">IF(G154="A",5,(IF(G154="M",3,(IF(G154="B",1,"")))))</f>
        <v/>
      </c>
      <c r="Y154" s="174" t="str">
        <f aca="false">IF(H154="A",3,(IF(H154="M",2,IF(H154="b",1,""))))</f>
        <v/>
      </c>
      <c r="Z154" s="174" t="str">
        <f aca="false">IF(I154="A",5,(IF(I154="M",3,IF(I154="B",1,""))))</f>
        <v/>
      </c>
      <c r="AA154" s="174" t="str">
        <f aca="false">IF(J154="A",5,(IF(J154="M",3,IF(J154="B",1,""))))</f>
        <v/>
      </c>
      <c r="AB154" s="175" t="n">
        <f aca="false">M154</f>
        <v>0</v>
      </c>
      <c r="AC154" s="176" t="n">
        <f aca="false">PRODUCT(X154:AB154)</f>
        <v>0</v>
      </c>
      <c r="AD154" s="176" t="n">
        <f aca="false">PRODUCT(X154:AA154)</f>
        <v>0</v>
      </c>
      <c r="AE154" s="177" t="n">
        <f aca="false">K154/$K$9</f>
        <v>0</v>
      </c>
    </row>
    <row r="155" customFormat="false" ht="12.75" hidden="true" customHeight="false" outlineLevel="0" collapsed="false">
      <c r="G155" s="228"/>
      <c r="H155" s="228"/>
      <c r="I155" s="228"/>
      <c r="J155" s="228"/>
      <c r="K155" s="229" t="n">
        <f aca="false">$AD155</f>
        <v>0</v>
      </c>
      <c r="L155" s="230"/>
      <c r="M155" s="228"/>
      <c r="N155" s="231" t="n">
        <f aca="false">$AC155</f>
        <v>0</v>
      </c>
      <c r="O155" s="168" t="n">
        <f aca="false">$G$2*N155</f>
        <v>0</v>
      </c>
      <c r="P155" s="169"/>
      <c r="Q155" s="182" t="n">
        <f aca="false">N155*P155</f>
        <v>0</v>
      </c>
      <c r="R155" s="88"/>
      <c r="S155" s="186"/>
      <c r="T155" s="88"/>
      <c r="U155" s="172"/>
      <c r="V155" s="222" t="n">
        <f aca="false">(O155*P155)</f>
        <v>0</v>
      </c>
      <c r="X155" s="174" t="str">
        <f aca="false">IF(G155="A",5,(IF(G155="M",3,(IF(G155="B",1,"")))))</f>
        <v/>
      </c>
      <c r="Y155" s="174" t="str">
        <f aca="false">IF(H155="A",3,(IF(H155="M",2,IF(H155="b",1,""))))</f>
        <v/>
      </c>
      <c r="Z155" s="174" t="str">
        <f aca="false">IF(I155="A",5,(IF(I155="M",3,IF(I155="B",1,""))))</f>
        <v/>
      </c>
      <c r="AA155" s="174" t="str">
        <f aca="false">IF(J155="A",5,(IF(J155="M",3,IF(J155="B",1,""))))</f>
        <v/>
      </c>
      <c r="AB155" s="175" t="n">
        <f aca="false">M155</f>
        <v>0</v>
      </c>
      <c r="AC155" s="176" t="n">
        <f aca="false">PRODUCT(X155:AB155)</f>
        <v>0</v>
      </c>
      <c r="AD155" s="176" t="n">
        <f aca="false">PRODUCT(X155:AA155)</f>
        <v>0</v>
      </c>
      <c r="AE155" s="177" t="n">
        <f aca="false">K155/$K$9</f>
        <v>0</v>
      </c>
    </row>
    <row r="156" customFormat="false" ht="12.75" hidden="true" customHeight="false" outlineLevel="0" collapsed="false">
      <c r="G156" s="228"/>
      <c r="H156" s="228"/>
      <c r="I156" s="228"/>
      <c r="J156" s="228"/>
      <c r="K156" s="229" t="n">
        <f aca="false">$AD156</f>
        <v>0</v>
      </c>
      <c r="L156" s="230"/>
      <c r="M156" s="228"/>
      <c r="N156" s="231" t="n">
        <f aca="false">$AC156</f>
        <v>0</v>
      </c>
      <c r="O156" s="168" t="n">
        <f aca="false">$G$2*N156</f>
        <v>0</v>
      </c>
      <c r="P156" s="169"/>
      <c r="Q156" s="182" t="n">
        <f aca="false">N156*P156</f>
        <v>0</v>
      </c>
      <c r="R156" s="88"/>
      <c r="S156" s="186"/>
      <c r="T156" s="88"/>
      <c r="U156" s="172"/>
      <c r="V156" s="222" t="n">
        <f aca="false">(O156*P156)</f>
        <v>0</v>
      </c>
      <c r="X156" s="174" t="str">
        <f aca="false">IF(G156="A",5,(IF(G156="M",3,(IF(G156="B",1,"")))))</f>
        <v/>
      </c>
      <c r="Y156" s="174" t="str">
        <f aca="false">IF(H156="A",3,(IF(H156="M",2,IF(H156="b",1,""))))</f>
        <v/>
      </c>
      <c r="Z156" s="174" t="str">
        <f aca="false">IF(I156="A",5,(IF(I156="M",3,IF(I156="B",1,""))))</f>
        <v/>
      </c>
      <c r="AA156" s="174" t="str">
        <f aca="false">IF(J156="A",5,(IF(J156="M",3,IF(J156="B",1,""))))</f>
        <v/>
      </c>
      <c r="AB156" s="175" t="n">
        <f aca="false">M156</f>
        <v>0</v>
      </c>
      <c r="AC156" s="176" t="n">
        <f aca="false">PRODUCT(X156:AB156)</f>
        <v>0</v>
      </c>
      <c r="AD156" s="176" t="n">
        <f aca="false">PRODUCT(X156:AA156)</f>
        <v>0</v>
      </c>
      <c r="AE156" s="177" t="n">
        <f aca="false">K156/$K$9</f>
        <v>0</v>
      </c>
    </row>
    <row r="157" customFormat="false" ht="12.75" hidden="true" customHeight="false" outlineLevel="0" collapsed="false">
      <c r="G157" s="228"/>
      <c r="H157" s="228"/>
      <c r="I157" s="228"/>
      <c r="J157" s="228"/>
      <c r="K157" s="229" t="n">
        <f aca="false">$AD157</f>
        <v>0</v>
      </c>
      <c r="L157" s="230"/>
      <c r="M157" s="228"/>
      <c r="N157" s="231" t="n">
        <f aca="false">$AC157</f>
        <v>0</v>
      </c>
      <c r="O157" s="168" t="n">
        <f aca="false">$G$2*N157</f>
        <v>0</v>
      </c>
      <c r="P157" s="169"/>
      <c r="Q157" s="182" t="n">
        <f aca="false">N157*P157</f>
        <v>0</v>
      </c>
      <c r="R157" s="88"/>
      <c r="S157" s="186"/>
      <c r="T157" s="88"/>
      <c r="U157" s="172"/>
      <c r="V157" s="222" t="n">
        <f aca="false">(O157*P157)</f>
        <v>0</v>
      </c>
      <c r="X157" s="174" t="str">
        <f aca="false">IF(G157="A",5,(IF(G157="M",3,(IF(G157="B",1,"")))))</f>
        <v/>
      </c>
      <c r="Y157" s="174" t="str">
        <f aca="false">IF(H157="A",3,(IF(H157="M",2,IF(H157="b",1,""))))</f>
        <v/>
      </c>
      <c r="Z157" s="174" t="str">
        <f aca="false">IF(I157="A",5,(IF(I157="M",3,IF(I157="B",1,""))))</f>
        <v/>
      </c>
      <c r="AA157" s="174" t="str">
        <f aca="false">IF(J157="A",5,(IF(J157="M",3,IF(J157="B",1,""))))</f>
        <v/>
      </c>
      <c r="AB157" s="175" t="n">
        <f aca="false">M157</f>
        <v>0</v>
      </c>
      <c r="AC157" s="176" t="n">
        <f aca="false">PRODUCT(X157:AB157)</f>
        <v>0</v>
      </c>
      <c r="AD157" s="176" t="n">
        <f aca="false">PRODUCT(X157:AA157)</f>
        <v>0</v>
      </c>
      <c r="AE157" s="177" t="n">
        <f aca="false">K157/$K$9</f>
        <v>0</v>
      </c>
    </row>
    <row r="158" customFormat="false" ht="12.75" hidden="true" customHeight="false" outlineLevel="0" collapsed="false">
      <c r="G158" s="228"/>
      <c r="H158" s="228"/>
      <c r="I158" s="228"/>
      <c r="J158" s="228"/>
      <c r="K158" s="229" t="n">
        <f aca="false">$AD158</f>
        <v>0</v>
      </c>
      <c r="L158" s="230"/>
      <c r="M158" s="228"/>
      <c r="N158" s="231" t="n">
        <f aca="false">$AC158</f>
        <v>0</v>
      </c>
      <c r="O158" s="168" t="n">
        <f aca="false">$G$2*N158</f>
        <v>0</v>
      </c>
      <c r="P158" s="169"/>
      <c r="Q158" s="182" t="n">
        <f aca="false">N158*P158</f>
        <v>0</v>
      </c>
      <c r="R158" s="88"/>
      <c r="S158" s="186"/>
      <c r="T158" s="88"/>
      <c r="U158" s="172"/>
      <c r="V158" s="222" t="n">
        <f aca="false">(O158*P158)</f>
        <v>0</v>
      </c>
      <c r="X158" s="174" t="str">
        <f aca="false">IF(G158="A",5,(IF(G158="M",3,(IF(G158="B",1,"")))))</f>
        <v/>
      </c>
      <c r="Y158" s="174" t="str">
        <f aca="false">IF(H158="A",3,(IF(H158="M",2,IF(H158="b",1,""))))</f>
        <v/>
      </c>
      <c r="Z158" s="174" t="str">
        <f aca="false">IF(I158="A",5,(IF(I158="M",3,IF(I158="B",1,""))))</f>
        <v/>
      </c>
      <c r="AA158" s="174" t="str">
        <f aca="false">IF(J158="A",5,(IF(J158="M",3,IF(J158="B",1,""))))</f>
        <v/>
      </c>
      <c r="AB158" s="175" t="n">
        <f aca="false">M158</f>
        <v>0</v>
      </c>
      <c r="AC158" s="176" t="n">
        <f aca="false">PRODUCT(X158:AB158)</f>
        <v>0</v>
      </c>
      <c r="AD158" s="176" t="n">
        <f aca="false">PRODUCT(X158:AA158)</f>
        <v>0</v>
      </c>
      <c r="AE158" s="177" t="n">
        <f aca="false">K158/$K$9</f>
        <v>0</v>
      </c>
    </row>
    <row r="159" customFormat="false" ht="12.75" hidden="true" customHeight="false" outlineLevel="0" collapsed="false">
      <c r="G159" s="228"/>
      <c r="H159" s="228"/>
      <c r="I159" s="228"/>
      <c r="J159" s="228"/>
      <c r="K159" s="229" t="n">
        <f aca="false">$AD159</f>
        <v>0</v>
      </c>
      <c r="L159" s="230"/>
      <c r="M159" s="228"/>
      <c r="N159" s="231" t="n">
        <f aca="false">$AC159</f>
        <v>0</v>
      </c>
      <c r="O159" s="168" t="n">
        <f aca="false">$G$2*N159</f>
        <v>0</v>
      </c>
      <c r="P159" s="169"/>
      <c r="Q159" s="182" t="n">
        <f aca="false">N159*P159</f>
        <v>0</v>
      </c>
      <c r="R159" s="88"/>
      <c r="S159" s="186"/>
      <c r="T159" s="88"/>
      <c r="U159" s="172"/>
      <c r="V159" s="222" t="n">
        <f aca="false">(O159*P159)</f>
        <v>0</v>
      </c>
      <c r="X159" s="174" t="str">
        <f aca="false">IF(G159="A",5,(IF(G159="M",3,(IF(G159="B",1,"")))))</f>
        <v/>
      </c>
      <c r="Y159" s="174" t="str">
        <f aca="false">IF(H159="A",3,(IF(H159="M",2,IF(H159="b",1,""))))</f>
        <v/>
      </c>
      <c r="Z159" s="174" t="str">
        <f aca="false">IF(I159="A",5,(IF(I159="M",3,IF(I159="B",1,""))))</f>
        <v/>
      </c>
      <c r="AA159" s="174" t="str">
        <f aca="false">IF(J159="A",5,(IF(J159="M",3,IF(J159="B",1,""))))</f>
        <v/>
      </c>
      <c r="AB159" s="175" t="n">
        <f aca="false">M159</f>
        <v>0</v>
      </c>
      <c r="AC159" s="176" t="n">
        <f aca="false">PRODUCT(X159:AB159)</f>
        <v>0</v>
      </c>
      <c r="AD159" s="176" t="n">
        <f aca="false">PRODUCT(X159:AA159)</f>
        <v>0</v>
      </c>
      <c r="AE159" s="177" t="n">
        <f aca="false">K159/$K$9</f>
        <v>0</v>
      </c>
    </row>
    <row r="160" customFormat="false" ht="12.75" hidden="true" customHeight="false" outlineLevel="0" collapsed="false">
      <c r="G160" s="228"/>
      <c r="H160" s="228"/>
      <c r="I160" s="228"/>
      <c r="J160" s="228"/>
      <c r="K160" s="229" t="n">
        <f aca="false">$AD160</f>
        <v>0</v>
      </c>
      <c r="L160" s="230"/>
      <c r="M160" s="228"/>
      <c r="N160" s="231" t="n">
        <f aca="false">$AC160</f>
        <v>0</v>
      </c>
      <c r="O160" s="168" t="n">
        <f aca="false">$G$2*N160</f>
        <v>0</v>
      </c>
      <c r="P160" s="169"/>
      <c r="Q160" s="182" t="n">
        <f aca="false">N160*P160</f>
        <v>0</v>
      </c>
      <c r="R160" s="88"/>
      <c r="S160" s="186"/>
      <c r="T160" s="88"/>
      <c r="U160" s="172"/>
      <c r="V160" s="222" t="n">
        <f aca="false">(O160*P160)</f>
        <v>0</v>
      </c>
      <c r="X160" s="174" t="str">
        <f aca="false">IF(G160="A",5,(IF(G160="M",3,(IF(G160="B",1,"")))))</f>
        <v/>
      </c>
      <c r="Y160" s="174" t="str">
        <f aca="false">IF(H160="A",3,(IF(H160="M",2,IF(H160="b",1,""))))</f>
        <v/>
      </c>
      <c r="Z160" s="174" t="str">
        <f aca="false">IF(I160="A",5,(IF(I160="M",3,IF(I160="B",1,""))))</f>
        <v/>
      </c>
      <c r="AA160" s="174" t="str">
        <f aca="false">IF(J160="A",5,(IF(J160="M",3,IF(J160="B",1,""))))</f>
        <v/>
      </c>
      <c r="AB160" s="175" t="n">
        <f aca="false">M160</f>
        <v>0</v>
      </c>
      <c r="AC160" s="176" t="n">
        <f aca="false">PRODUCT(X160:AB160)</f>
        <v>0</v>
      </c>
      <c r="AD160" s="176" t="n">
        <f aca="false">PRODUCT(X160:AA160)</f>
        <v>0</v>
      </c>
      <c r="AE160" s="177" t="n">
        <f aca="false">K160/$K$9</f>
        <v>0</v>
      </c>
    </row>
    <row r="161" customFormat="false" ht="12.75" hidden="true" customHeight="false" outlineLevel="0" collapsed="false">
      <c r="G161" s="228"/>
      <c r="H161" s="228"/>
      <c r="I161" s="228"/>
      <c r="J161" s="228"/>
      <c r="K161" s="229" t="n">
        <f aca="false">$AD161</f>
        <v>0</v>
      </c>
      <c r="L161" s="230"/>
      <c r="M161" s="228"/>
      <c r="N161" s="231" t="n">
        <f aca="false">$AC161</f>
        <v>0</v>
      </c>
      <c r="O161" s="168" t="n">
        <f aca="false">$G$2*N161</f>
        <v>0</v>
      </c>
      <c r="P161" s="169"/>
      <c r="Q161" s="182" t="n">
        <f aca="false">N161*P161</f>
        <v>0</v>
      </c>
      <c r="R161" s="88"/>
      <c r="S161" s="186"/>
      <c r="T161" s="88"/>
      <c r="U161" s="172"/>
      <c r="V161" s="222" t="n">
        <f aca="false">(O161*P161)</f>
        <v>0</v>
      </c>
      <c r="X161" s="174" t="str">
        <f aca="false">IF(G161="A",5,(IF(G161="M",3,(IF(G161="B",1,"")))))</f>
        <v/>
      </c>
      <c r="Y161" s="174" t="str">
        <f aca="false">IF(H161="A",3,(IF(H161="M",2,IF(H161="b",1,""))))</f>
        <v/>
      </c>
      <c r="Z161" s="174" t="str">
        <f aca="false">IF(I161="A",5,(IF(I161="M",3,IF(I161="B",1,""))))</f>
        <v/>
      </c>
      <c r="AA161" s="174" t="str">
        <f aca="false">IF(J161="A",5,(IF(J161="M",3,IF(J161="B",1,""))))</f>
        <v/>
      </c>
      <c r="AB161" s="175" t="n">
        <f aca="false">M161</f>
        <v>0</v>
      </c>
      <c r="AC161" s="176" t="n">
        <f aca="false">PRODUCT(X161:AB161)</f>
        <v>0</v>
      </c>
      <c r="AD161" s="176" t="n">
        <f aca="false">PRODUCT(X161:AA161)</f>
        <v>0</v>
      </c>
      <c r="AE161" s="177" t="n">
        <f aca="false">K161/$K$9</f>
        <v>0</v>
      </c>
    </row>
    <row r="162" customFormat="false" ht="12.75" hidden="true" customHeight="false" outlineLevel="0" collapsed="false">
      <c r="G162" s="228"/>
      <c r="H162" s="228"/>
      <c r="I162" s="228"/>
      <c r="J162" s="228"/>
      <c r="K162" s="229" t="n">
        <f aca="false">$AD162</f>
        <v>0</v>
      </c>
      <c r="L162" s="230"/>
      <c r="M162" s="228"/>
      <c r="N162" s="231" t="n">
        <f aca="false">$AC162</f>
        <v>0</v>
      </c>
      <c r="O162" s="168" t="n">
        <f aca="false">$G$2*N162</f>
        <v>0</v>
      </c>
      <c r="P162" s="169"/>
      <c r="Q162" s="182" t="n">
        <f aca="false">N162*P162</f>
        <v>0</v>
      </c>
      <c r="R162" s="88"/>
      <c r="S162" s="186"/>
      <c r="T162" s="88"/>
      <c r="U162" s="172"/>
      <c r="V162" s="222" t="n">
        <f aca="false">(O162*P162)</f>
        <v>0</v>
      </c>
      <c r="X162" s="174" t="str">
        <f aca="false">IF(G162="A",5,(IF(G162="M",3,(IF(G162="B",1,"")))))</f>
        <v/>
      </c>
      <c r="Y162" s="174" t="str">
        <f aca="false">IF(H162="A",3,(IF(H162="M",2,IF(H162="b",1,""))))</f>
        <v/>
      </c>
      <c r="Z162" s="174" t="str">
        <f aca="false">IF(I162="A",5,(IF(I162="M",3,IF(I162="B",1,""))))</f>
        <v/>
      </c>
      <c r="AA162" s="174" t="str">
        <f aca="false">IF(J162="A",5,(IF(J162="M",3,IF(J162="B",1,""))))</f>
        <v/>
      </c>
      <c r="AB162" s="175" t="n">
        <f aca="false">M162</f>
        <v>0</v>
      </c>
      <c r="AC162" s="176" t="n">
        <f aca="false">PRODUCT(X162:AB162)</f>
        <v>0</v>
      </c>
      <c r="AD162" s="176" t="n">
        <f aca="false">PRODUCT(X162:AA162)</f>
        <v>0</v>
      </c>
      <c r="AE162" s="177" t="n">
        <f aca="false">K162/$K$9</f>
        <v>0</v>
      </c>
    </row>
    <row r="163" customFormat="false" ht="12.75" hidden="true" customHeight="false" outlineLevel="0" collapsed="false">
      <c r="G163" s="228"/>
      <c r="H163" s="228"/>
      <c r="I163" s="228"/>
      <c r="J163" s="228"/>
      <c r="K163" s="229" t="n">
        <f aca="false">$AD163</f>
        <v>0</v>
      </c>
      <c r="L163" s="230"/>
      <c r="M163" s="228"/>
      <c r="N163" s="231" t="n">
        <f aca="false">$AC163</f>
        <v>0</v>
      </c>
      <c r="O163" s="168" t="n">
        <f aca="false">$G$2*N163</f>
        <v>0</v>
      </c>
      <c r="P163" s="169"/>
      <c r="Q163" s="182" t="n">
        <f aca="false">N163*P163</f>
        <v>0</v>
      </c>
      <c r="R163" s="88"/>
      <c r="S163" s="186"/>
      <c r="T163" s="88"/>
      <c r="U163" s="172"/>
      <c r="V163" s="222" t="n">
        <f aca="false">(O163*P163)</f>
        <v>0</v>
      </c>
      <c r="X163" s="174" t="str">
        <f aca="false">IF(G163="A",5,(IF(G163="M",3,(IF(G163="B",1,"")))))</f>
        <v/>
      </c>
      <c r="Y163" s="174" t="str">
        <f aca="false">IF(H163="A",3,(IF(H163="M",2,IF(H163="b",1,""))))</f>
        <v/>
      </c>
      <c r="Z163" s="174" t="str">
        <f aca="false">IF(I163="A",5,(IF(I163="M",3,IF(I163="B",1,""))))</f>
        <v/>
      </c>
      <c r="AA163" s="174" t="str">
        <f aca="false">IF(J163="A",5,(IF(J163="M",3,IF(J163="B",1,""))))</f>
        <v/>
      </c>
      <c r="AB163" s="175" t="n">
        <f aca="false">M163</f>
        <v>0</v>
      </c>
      <c r="AC163" s="176" t="n">
        <f aca="false">PRODUCT(X163:AB163)</f>
        <v>0</v>
      </c>
      <c r="AD163" s="176" t="n">
        <f aca="false">PRODUCT(X163:AA163)</f>
        <v>0</v>
      </c>
      <c r="AE163" s="177" t="n">
        <f aca="false">K163/$K$9</f>
        <v>0</v>
      </c>
    </row>
    <row r="164" customFormat="false" ht="12.75" hidden="true" customHeight="false" outlineLevel="0" collapsed="false">
      <c r="G164" s="228"/>
      <c r="H164" s="228"/>
      <c r="I164" s="228"/>
      <c r="J164" s="228"/>
      <c r="K164" s="229" t="n">
        <f aca="false">$AD164</f>
        <v>0</v>
      </c>
      <c r="L164" s="230"/>
      <c r="M164" s="228"/>
      <c r="N164" s="231" t="n">
        <f aca="false">$AC164</f>
        <v>0</v>
      </c>
      <c r="O164" s="168" t="n">
        <f aca="false">$G$2*N164</f>
        <v>0</v>
      </c>
      <c r="P164" s="169"/>
      <c r="Q164" s="182" t="n">
        <f aca="false">N164*P164</f>
        <v>0</v>
      </c>
      <c r="R164" s="88"/>
      <c r="S164" s="186"/>
      <c r="T164" s="88"/>
      <c r="U164" s="172"/>
      <c r="V164" s="222" t="n">
        <f aca="false">(O164*P164)</f>
        <v>0</v>
      </c>
      <c r="X164" s="174" t="str">
        <f aca="false">IF(G164="A",5,(IF(G164="M",3,(IF(G164="B",1,"")))))</f>
        <v/>
      </c>
      <c r="Y164" s="174" t="str">
        <f aca="false">IF(H164="A",3,(IF(H164="M",2,IF(H164="b",1,""))))</f>
        <v/>
      </c>
      <c r="Z164" s="174" t="str">
        <f aca="false">IF(I164="A",5,(IF(I164="M",3,IF(I164="B",1,""))))</f>
        <v/>
      </c>
      <c r="AA164" s="174" t="str">
        <f aca="false">IF(J164="A",5,(IF(J164="M",3,IF(J164="B",1,""))))</f>
        <v/>
      </c>
      <c r="AB164" s="175" t="n">
        <f aca="false">M164</f>
        <v>0</v>
      </c>
      <c r="AC164" s="176" t="n">
        <f aca="false">PRODUCT(X164:AB164)</f>
        <v>0</v>
      </c>
      <c r="AD164" s="176" t="n">
        <f aca="false">PRODUCT(X164:AA164)</f>
        <v>0</v>
      </c>
      <c r="AE164" s="177" t="n">
        <f aca="false">K164/$K$9</f>
        <v>0</v>
      </c>
    </row>
    <row r="165" customFormat="false" ht="12.75" hidden="true" customHeight="false" outlineLevel="0" collapsed="false">
      <c r="G165" s="228"/>
      <c r="H165" s="228"/>
      <c r="I165" s="228"/>
      <c r="J165" s="228"/>
      <c r="K165" s="229" t="n">
        <f aca="false">$AD165</f>
        <v>0</v>
      </c>
      <c r="L165" s="230"/>
      <c r="M165" s="228"/>
      <c r="N165" s="231" t="n">
        <f aca="false">$AC165</f>
        <v>0</v>
      </c>
      <c r="O165" s="168" t="n">
        <f aca="false">$G$2*N165</f>
        <v>0</v>
      </c>
      <c r="P165" s="169"/>
      <c r="Q165" s="182" t="n">
        <f aca="false">N165*P165</f>
        <v>0</v>
      </c>
      <c r="R165" s="88"/>
      <c r="S165" s="186"/>
      <c r="T165" s="88"/>
      <c r="U165" s="172"/>
      <c r="V165" s="222" t="n">
        <f aca="false">(O165*P165)</f>
        <v>0</v>
      </c>
      <c r="X165" s="174" t="str">
        <f aca="false">IF(G165="A",5,(IF(G165="M",3,(IF(G165="B",1,"")))))</f>
        <v/>
      </c>
      <c r="Y165" s="174" t="str">
        <f aca="false">IF(H165="A",3,(IF(H165="M",2,IF(H165="b",1,""))))</f>
        <v/>
      </c>
      <c r="Z165" s="174" t="str">
        <f aca="false">IF(I165="A",5,(IF(I165="M",3,IF(I165="B",1,""))))</f>
        <v/>
      </c>
      <c r="AA165" s="174" t="str">
        <f aca="false">IF(J165="A",5,(IF(J165="M",3,IF(J165="B",1,""))))</f>
        <v/>
      </c>
      <c r="AB165" s="175" t="n">
        <f aca="false">M165</f>
        <v>0</v>
      </c>
      <c r="AC165" s="176" t="n">
        <f aca="false">PRODUCT(X165:AB165)</f>
        <v>0</v>
      </c>
      <c r="AD165" s="176" t="n">
        <f aca="false">PRODUCT(X165:AA165)</f>
        <v>0</v>
      </c>
      <c r="AE165" s="177" t="n">
        <f aca="false">K165/$K$9</f>
        <v>0</v>
      </c>
    </row>
    <row r="166" customFormat="false" ht="12.75" hidden="true" customHeight="false" outlineLevel="0" collapsed="false">
      <c r="G166" s="228"/>
      <c r="H166" s="228"/>
      <c r="I166" s="228"/>
      <c r="J166" s="228"/>
      <c r="K166" s="229" t="n">
        <f aca="false">$AD166</f>
        <v>0</v>
      </c>
      <c r="L166" s="230"/>
      <c r="M166" s="228"/>
      <c r="N166" s="231" t="n">
        <f aca="false">$AC166</f>
        <v>0</v>
      </c>
      <c r="O166" s="168" t="n">
        <f aca="false">$G$2*N166</f>
        <v>0</v>
      </c>
      <c r="P166" s="169"/>
      <c r="Q166" s="182" t="n">
        <f aca="false">N166*P166</f>
        <v>0</v>
      </c>
      <c r="R166" s="88"/>
      <c r="S166" s="186"/>
      <c r="T166" s="88"/>
      <c r="U166" s="172"/>
      <c r="V166" s="222" t="n">
        <f aca="false">(O166*P166)</f>
        <v>0</v>
      </c>
      <c r="X166" s="174" t="str">
        <f aca="false">IF(G166="A",5,(IF(G166="M",3,(IF(G166="B",1,"")))))</f>
        <v/>
      </c>
      <c r="Y166" s="174" t="str">
        <f aca="false">IF(H166="A",3,(IF(H166="M",2,IF(H166="b",1,""))))</f>
        <v/>
      </c>
      <c r="Z166" s="174" t="str">
        <f aca="false">IF(I166="A",5,(IF(I166="M",3,IF(I166="B",1,""))))</f>
        <v/>
      </c>
      <c r="AA166" s="174" t="str">
        <f aca="false">IF(J166="A",5,(IF(J166="M",3,IF(J166="B",1,""))))</f>
        <v/>
      </c>
      <c r="AB166" s="175" t="n">
        <f aca="false">M166</f>
        <v>0</v>
      </c>
      <c r="AC166" s="176" t="n">
        <f aca="false">PRODUCT(X166:AB166)</f>
        <v>0</v>
      </c>
      <c r="AD166" s="176" t="n">
        <f aca="false">PRODUCT(X166:AA166)</f>
        <v>0</v>
      </c>
      <c r="AE166" s="177" t="n">
        <f aca="false">K166/$K$9</f>
        <v>0</v>
      </c>
    </row>
    <row r="167" customFormat="false" ht="12.75" hidden="true" customHeight="false" outlineLevel="0" collapsed="false">
      <c r="G167" s="228"/>
      <c r="H167" s="228"/>
      <c r="I167" s="228"/>
      <c r="J167" s="228"/>
      <c r="K167" s="229" t="n">
        <f aca="false">$AD167</f>
        <v>0</v>
      </c>
      <c r="L167" s="230"/>
      <c r="M167" s="228"/>
      <c r="N167" s="231" t="n">
        <f aca="false">$AC167</f>
        <v>0</v>
      </c>
      <c r="O167" s="168" t="n">
        <f aca="false">$G$2*N167</f>
        <v>0</v>
      </c>
      <c r="P167" s="169"/>
      <c r="Q167" s="182" t="n">
        <f aca="false">N167*P167</f>
        <v>0</v>
      </c>
      <c r="R167" s="88"/>
      <c r="S167" s="186"/>
      <c r="T167" s="88"/>
      <c r="U167" s="172"/>
      <c r="V167" s="222" t="n">
        <f aca="false">(O167*P167)</f>
        <v>0</v>
      </c>
      <c r="X167" s="174" t="str">
        <f aca="false">IF(G167="A",5,(IF(G167="M",3,(IF(G167="B",1,"")))))</f>
        <v/>
      </c>
      <c r="Y167" s="174" t="str">
        <f aca="false">IF(H167="A",3,(IF(H167="M",2,IF(H167="b",1,""))))</f>
        <v/>
      </c>
      <c r="Z167" s="174" t="str">
        <f aca="false">IF(I167="A",5,(IF(I167="M",3,IF(I167="B",1,""))))</f>
        <v/>
      </c>
      <c r="AA167" s="174" t="str">
        <f aca="false">IF(J167="A",5,(IF(J167="M",3,IF(J167="B",1,""))))</f>
        <v/>
      </c>
      <c r="AB167" s="175" t="n">
        <f aca="false">M167</f>
        <v>0</v>
      </c>
      <c r="AC167" s="176" t="n">
        <f aca="false">PRODUCT(X167:AB167)</f>
        <v>0</v>
      </c>
      <c r="AD167" s="176" t="n">
        <f aca="false">PRODUCT(X167:AA167)</f>
        <v>0</v>
      </c>
      <c r="AE167" s="177" t="n">
        <f aca="false">K167/$K$9</f>
        <v>0</v>
      </c>
    </row>
    <row r="168" customFormat="false" ht="12.75" hidden="true" customHeight="false" outlineLevel="0" collapsed="false">
      <c r="G168" s="228"/>
      <c r="H168" s="228"/>
      <c r="I168" s="228"/>
      <c r="J168" s="228"/>
      <c r="K168" s="229" t="n">
        <f aca="false">$AD168</f>
        <v>0</v>
      </c>
      <c r="L168" s="230"/>
      <c r="M168" s="228"/>
      <c r="N168" s="231" t="n">
        <f aca="false">$AC168</f>
        <v>0</v>
      </c>
      <c r="O168" s="168" t="n">
        <f aca="false">$G$2*N168</f>
        <v>0</v>
      </c>
      <c r="P168" s="169"/>
      <c r="Q168" s="182" t="n">
        <f aca="false">N168*P168</f>
        <v>0</v>
      </c>
      <c r="R168" s="88"/>
      <c r="S168" s="186"/>
      <c r="T168" s="88"/>
      <c r="U168" s="172"/>
      <c r="V168" s="222" t="n">
        <f aca="false">(O168*P168)</f>
        <v>0</v>
      </c>
      <c r="X168" s="174" t="str">
        <f aca="false">IF(G168="A",5,(IF(G168="M",3,(IF(G168="B",1,"")))))</f>
        <v/>
      </c>
      <c r="Y168" s="174" t="str">
        <f aca="false">IF(H168="A",3,(IF(H168="M",2,IF(H168="b",1,""))))</f>
        <v/>
      </c>
      <c r="Z168" s="174" t="str">
        <f aca="false">IF(I168="A",5,(IF(I168="M",3,IF(I168="B",1,""))))</f>
        <v/>
      </c>
      <c r="AA168" s="174" t="str">
        <f aca="false">IF(J168="A",5,(IF(J168="M",3,IF(J168="B",1,""))))</f>
        <v/>
      </c>
      <c r="AB168" s="175" t="n">
        <f aca="false">M168</f>
        <v>0</v>
      </c>
      <c r="AC168" s="176" t="n">
        <f aca="false">PRODUCT(X168:AB168)</f>
        <v>0</v>
      </c>
      <c r="AD168" s="176" t="n">
        <f aca="false">PRODUCT(X168:AA168)</f>
        <v>0</v>
      </c>
      <c r="AE168" s="177" t="n">
        <f aca="false">K168/$K$9</f>
        <v>0</v>
      </c>
    </row>
    <row r="169" customFormat="false" ht="12.75" hidden="true" customHeight="false" outlineLevel="0" collapsed="false">
      <c r="G169" s="228"/>
      <c r="H169" s="228"/>
      <c r="I169" s="228"/>
      <c r="J169" s="228"/>
      <c r="K169" s="229" t="n">
        <f aca="false">$AD169</f>
        <v>0</v>
      </c>
      <c r="L169" s="230"/>
      <c r="M169" s="228"/>
      <c r="N169" s="231" t="n">
        <f aca="false">$AC169</f>
        <v>0</v>
      </c>
      <c r="O169" s="168" t="n">
        <f aca="false">$G$2*N169</f>
        <v>0</v>
      </c>
      <c r="P169" s="169"/>
      <c r="Q169" s="182" t="n">
        <f aca="false">N169*P169</f>
        <v>0</v>
      </c>
      <c r="R169" s="88"/>
      <c r="S169" s="186"/>
      <c r="T169" s="88"/>
      <c r="U169" s="172"/>
      <c r="V169" s="222" t="n">
        <f aca="false">(O169*P169)</f>
        <v>0</v>
      </c>
      <c r="X169" s="174" t="str">
        <f aca="false">IF(G169="A",5,(IF(G169="M",3,(IF(G169="B",1,"")))))</f>
        <v/>
      </c>
      <c r="Y169" s="174" t="str">
        <f aca="false">IF(H169="A",3,(IF(H169="M",2,IF(H169="b",1,""))))</f>
        <v/>
      </c>
      <c r="Z169" s="174" t="str">
        <f aca="false">IF(I169="A",5,(IF(I169="M",3,IF(I169="B",1,""))))</f>
        <v/>
      </c>
      <c r="AA169" s="174" t="str">
        <f aca="false">IF(J169="A",5,(IF(J169="M",3,IF(J169="B",1,""))))</f>
        <v/>
      </c>
      <c r="AB169" s="175" t="n">
        <f aca="false">M169</f>
        <v>0</v>
      </c>
      <c r="AC169" s="176" t="n">
        <f aca="false">PRODUCT(X169:AB169)</f>
        <v>0</v>
      </c>
      <c r="AD169" s="176" t="n">
        <f aca="false">PRODUCT(X169:AA169)</f>
        <v>0</v>
      </c>
      <c r="AE169" s="177" t="n">
        <f aca="false">K169/$K$9</f>
        <v>0</v>
      </c>
    </row>
    <row r="170" customFormat="false" ht="12.75" hidden="true" customHeight="false" outlineLevel="0" collapsed="false">
      <c r="G170" s="228"/>
      <c r="H170" s="228"/>
      <c r="I170" s="228"/>
      <c r="J170" s="228"/>
      <c r="K170" s="229" t="n">
        <f aca="false">$AD170</f>
        <v>0</v>
      </c>
      <c r="L170" s="230"/>
      <c r="M170" s="228"/>
      <c r="N170" s="231" t="n">
        <f aca="false">$AC170</f>
        <v>0</v>
      </c>
      <c r="O170" s="168" t="n">
        <f aca="false">$G$2*N170</f>
        <v>0</v>
      </c>
      <c r="P170" s="169"/>
      <c r="Q170" s="182" t="n">
        <f aca="false">N170*P170</f>
        <v>0</v>
      </c>
      <c r="R170" s="88"/>
      <c r="S170" s="186"/>
      <c r="T170" s="88"/>
      <c r="U170" s="172"/>
      <c r="V170" s="222" t="n">
        <f aca="false">(O170*P170)</f>
        <v>0</v>
      </c>
      <c r="X170" s="174" t="str">
        <f aca="false">IF(G170="A",5,(IF(G170="M",3,(IF(G170="B",1,"")))))</f>
        <v/>
      </c>
      <c r="Y170" s="174" t="str">
        <f aca="false">IF(H170="A",3,(IF(H170="M",2,IF(H170="b",1,""))))</f>
        <v/>
      </c>
      <c r="Z170" s="174" t="str">
        <f aca="false">IF(I170="A",5,(IF(I170="M",3,IF(I170="B",1,""))))</f>
        <v/>
      </c>
      <c r="AA170" s="174" t="str">
        <f aca="false">IF(J170="A",5,(IF(J170="M",3,IF(J170="B",1,""))))</f>
        <v/>
      </c>
      <c r="AB170" s="175" t="n">
        <f aca="false">M170</f>
        <v>0</v>
      </c>
      <c r="AC170" s="176" t="n">
        <f aca="false">PRODUCT(X170:AB170)</f>
        <v>0</v>
      </c>
      <c r="AD170" s="176" t="n">
        <f aca="false">PRODUCT(X170:AA170)</f>
        <v>0</v>
      </c>
      <c r="AE170" s="177" t="n">
        <f aca="false">K170/$K$9</f>
        <v>0</v>
      </c>
    </row>
    <row r="171" customFormat="false" ht="12.75" hidden="true" customHeight="false" outlineLevel="0" collapsed="false">
      <c r="G171" s="228"/>
      <c r="H171" s="228"/>
      <c r="I171" s="228"/>
      <c r="J171" s="228"/>
      <c r="K171" s="229" t="n">
        <f aca="false">$AD171</f>
        <v>0</v>
      </c>
      <c r="L171" s="230"/>
      <c r="M171" s="228"/>
      <c r="N171" s="231" t="n">
        <f aca="false">$AC171</f>
        <v>0</v>
      </c>
      <c r="O171" s="168" t="n">
        <f aca="false">$G$2*N171</f>
        <v>0</v>
      </c>
      <c r="P171" s="169"/>
      <c r="Q171" s="182" t="n">
        <f aca="false">N171*P171</f>
        <v>0</v>
      </c>
      <c r="R171" s="88"/>
      <c r="S171" s="186"/>
      <c r="T171" s="88"/>
      <c r="U171" s="172"/>
      <c r="V171" s="222" t="n">
        <f aca="false">(O171*P171)</f>
        <v>0</v>
      </c>
      <c r="X171" s="174" t="str">
        <f aca="false">IF(G171="A",5,(IF(G171="M",3,(IF(G171="B",1,"")))))</f>
        <v/>
      </c>
      <c r="Y171" s="174" t="str">
        <f aca="false">IF(H171="A",3,(IF(H171="M",2,IF(H171="b",1,""))))</f>
        <v/>
      </c>
      <c r="Z171" s="174" t="str">
        <f aca="false">IF(I171="A",5,(IF(I171="M",3,IF(I171="B",1,""))))</f>
        <v/>
      </c>
      <c r="AA171" s="174" t="str">
        <f aca="false">IF(J171="A",5,(IF(J171="M",3,IF(J171="B",1,""))))</f>
        <v/>
      </c>
      <c r="AB171" s="175" t="n">
        <f aca="false">M171</f>
        <v>0</v>
      </c>
      <c r="AC171" s="176" t="n">
        <f aca="false">PRODUCT(X171:AB171)</f>
        <v>0</v>
      </c>
      <c r="AD171" s="176" t="n">
        <f aca="false">PRODUCT(X171:AA171)</f>
        <v>0</v>
      </c>
      <c r="AE171" s="177" t="n">
        <f aca="false">K171/$K$9</f>
        <v>0</v>
      </c>
    </row>
    <row r="172" customFormat="false" ht="12.75" hidden="true" customHeight="false" outlineLevel="0" collapsed="false">
      <c r="G172" s="228"/>
      <c r="H172" s="228"/>
      <c r="I172" s="228"/>
      <c r="J172" s="228"/>
      <c r="K172" s="229" t="n">
        <f aca="false">$AD172</f>
        <v>0</v>
      </c>
      <c r="L172" s="230"/>
      <c r="M172" s="228"/>
      <c r="N172" s="231" t="n">
        <f aca="false">$AC172</f>
        <v>0</v>
      </c>
      <c r="O172" s="168" t="n">
        <f aca="false">$G$2*N172</f>
        <v>0</v>
      </c>
      <c r="P172" s="169"/>
      <c r="Q172" s="182" t="n">
        <f aca="false">N172*P172</f>
        <v>0</v>
      </c>
      <c r="R172" s="88"/>
      <c r="S172" s="186"/>
      <c r="T172" s="88"/>
      <c r="U172" s="172"/>
      <c r="V172" s="222" t="n">
        <f aca="false">(O172*P172)</f>
        <v>0</v>
      </c>
      <c r="X172" s="174" t="str">
        <f aca="false">IF(G172="A",5,(IF(G172="M",3,(IF(G172="B",1,"")))))</f>
        <v/>
      </c>
      <c r="Y172" s="174" t="str">
        <f aca="false">IF(H172="A",3,(IF(H172="M",2,IF(H172="b",1,""))))</f>
        <v/>
      </c>
      <c r="Z172" s="174" t="str">
        <f aca="false">IF(I172="A",5,(IF(I172="M",3,IF(I172="B",1,""))))</f>
        <v/>
      </c>
      <c r="AA172" s="174" t="str">
        <f aca="false">IF(J172="A",5,(IF(J172="M",3,IF(J172="B",1,""))))</f>
        <v/>
      </c>
      <c r="AB172" s="175" t="n">
        <f aca="false">M172</f>
        <v>0</v>
      </c>
      <c r="AC172" s="176" t="n">
        <f aca="false">PRODUCT(X172:AB172)</f>
        <v>0</v>
      </c>
      <c r="AD172" s="176" t="n">
        <f aca="false">PRODUCT(X172:AA172)</f>
        <v>0</v>
      </c>
      <c r="AE172" s="177" t="n">
        <f aca="false">K172/$K$9</f>
        <v>0</v>
      </c>
    </row>
    <row r="173" customFormat="false" ht="12.75" hidden="true" customHeight="false" outlineLevel="0" collapsed="false">
      <c r="G173" s="228"/>
      <c r="H173" s="228"/>
      <c r="I173" s="228"/>
      <c r="J173" s="228"/>
      <c r="K173" s="229" t="n">
        <f aca="false">$AD173</f>
        <v>0</v>
      </c>
      <c r="L173" s="230"/>
      <c r="M173" s="228"/>
      <c r="N173" s="231" t="n">
        <f aca="false">$AC173</f>
        <v>0</v>
      </c>
      <c r="O173" s="168" t="n">
        <f aca="false">$G$2*N173</f>
        <v>0</v>
      </c>
      <c r="P173" s="169"/>
      <c r="Q173" s="182" t="n">
        <f aca="false">N173*P173</f>
        <v>0</v>
      </c>
      <c r="R173" s="88"/>
      <c r="S173" s="186"/>
      <c r="T173" s="88"/>
      <c r="U173" s="172"/>
      <c r="V173" s="222" t="n">
        <f aca="false">(O173*P173)</f>
        <v>0</v>
      </c>
      <c r="X173" s="174" t="str">
        <f aca="false">IF(G173="A",5,(IF(G173="M",3,(IF(G173="B",1,"")))))</f>
        <v/>
      </c>
      <c r="Y173" s="174" t="str">
        <f aca="false">IF(H173="A",3,(IF(H173="M",2,IF(H173="b",1,""))))</f>
        <v/>
      </c>
      <c r="Z173" s="174" t="str">
        <f aca="false">IF(I173="A",5,(IF(I173="M",3,IF(I173="B",1,""))))</f>
        <v/>
      </c>
      <c r="AA173" s="174" t="str">
        <f aca="false">IF(J173="A",5,(IF(J173="M",3,IF(J173="B",1,""))))</f>
        <v/>
      </c>
      <c r="AB173" s="175" t="n">
        <f aca="false">M173</f>
        <v>0</v>
      </c>
      <c r="AC173" s="176" t="n">
        <f aca="false">PRODUCT(X173:AB173)</f>
        <v>0</v>
      </c>
      <c r="AD173" s="176" t="n">
        <f aca="false">PRODUCT(X173:AA173)</f>
        <v>0</v>
      </c>
      <c r="AE173" s="177" t="n">
        <f aca="false">K173/$K$9</f>
        <v>0</v>
      </c>
    </row>
    <row r="174" customFormat="false" ht="12.75" hidden="true" customHeight="false" outlineLevel="0" collapsed="false">
      <c r="G174" s="228"/>
      <c r="H174" s="228"/>
      <c r="I174" s="228"/>
      <c r="J174" s="228"/>
      <c r="K174" s="229" t="n">
        <f aca="false">$AD174</f>
        <v>0</v>
      </c>
      <c r="L174" s="230"/>
      <c r="M174" s="228"/>
      <c r="N174" s="231" t="n">
        <f aca="false">$AC174</f>
        <v>0</v>
      </c>
      <c r="O174" s="168" t="n">
        <f aca="false">$G$2*N174</f>
        <v>0</v>
      </c>
      <c r="P174" s="169"/>
      <c r="Q174" s="182" t="n">
        <f aca="false">N174*P174</f>
        <v>0</v>
      </c>
      <c r="R174" s="88"/>
      <c r="S174" s="186"/>
      <c r="T174" s="88"/>
      <c r="U174" s="172"/>
      <c r="V174" s="222" t="n">
        <f aca="false">(O174*P174)</f>
        <v>0</v>
      </c>
      <c r="X174" s="174" t="str">
        <f aca="false">IF(G174="A",5,(IF(G174="M",3,(IF(G174="B",1,"")))))</f>
        <v/>
      </c>
      <c r="Y174" s="174" t="str">
        <f aca="false">IF(H174="A",3,(IF(H174="M",2,IF(H174="b",1,""))))</f>
        <v/>
      </c>
      <c r="Z174" s="174" t="str">
        <f aca="false">IF(I174="A",5,(IF(I174="M",3,IF(I174="B",1,""))))</f>
        <v/>
      </c>
      <c r="AA174" s="174" t="str">
        <f aca="false">IF(J174="A",5,(IF(J174="M",3,IF(J174="B",1,""))))</f>
        <v/>
      </c>
      <c r="AB174" s="175" t="n">
        <f aca="false">M174</f>
        <v>0</v>
      </c>
      <c r="AC174" s="176" t="n">
        <f aca="false">PRODUCT(X174:AB174)</f>
        <v>0</v>
      </c>
      <c r="AD174" s="176" t="n">
        <f aca="false">PRODUCT(X174:AA174)</f>
        <v>0</v>
      </c>
      <c r="AE174" s="177" t="n">
        <f aca="false">K174/$K$9</f>
        <v>0</v>
      </c>
    </row>
    <row r="175" customFormat="false" ht="12.75" hidden="true" customHeight="false" outlineLevel="0" collapsed="false">
      <c r="G175" s="228"/>
      <c r="H175" s="228"/>
      <c r="I175" s="228"/>
      <c r="J175" s="228"/>
      <c r="K175" s="229" t="n">
        <f aca="false">$AD175</f>
        <v>0</v>
      </c>
      <c r="L175" s="230"/>
      <c r="M175" s="228"/>
      <c r="N175" s="231" t="n">
        <f aca="false">$AC175</f>
        <v>0</v>
      </c>
      <c r="O175" s="168" t="n">
        <f aca="false">$G$2*N175</f>
        <v>0</v>
      </c>
      <c r="P175" s="169"/>
      <c r="Q175" s="182" t="n">
        <f aca="false">N175*P175</f>
        <v>0</v>
      </c>
      <c r="R175" s="88"/>
      <c r="S175" s="186"/>
      <c r="T175" s="88"/>
      <c r="U175" s="172"/>
      <c r="V175" s="222" t="n">
        <f aca="false">(O175*P175)</f>
        <v>0</v>
      </c>
      <c r="X175" s="174" t="str">
        <f aca="false">IF(G175="A",5,(IF(G175="M",3,(IF(G175="B",1,"")))))</f>
        <v/>
      </c>
      <c r="Y175" s="174" t="str">
        <f aca="false">IF(H175="A",3,(IF(H175="M",2,IF(H175="b",1,""))))</f>
        <v/>
      </c>
      <c r="Z175" s="174" t="str">
        <f aca="false">IF(I175="A",5,(IF(I175="M",3,IF(I175="B",1,""))))</f>
        <v/>
      </c>
      <c r="AA175" s="174" t="str">
        <f aca="false">IF(J175="A",5,(IF(J175="M",3,IF(J175="B",1,""))))</f>
        <v/>
      </c>
      <c r="AB175" s="175" t="n">
        <f aca="false">M175</f>
        <v>0</v>
      </c>
      <c r="AC175" s="176" t="n">
        <f aca="false">PRODUCT(X175:AB175)</f>
        <v>0</v>
      </c>
      <c r="AD175" s="176" t="n">
        <f aca="false">PRODUCT(X175:AA175)</f>
        <v>0</v>
      </c>
      <c r="AE175" s="177" t="n">
        <f aca="false">K175/$K$9</f>
        <v>0</v>
      </c>
    </row>
    <row r="176" customFormat="false" ht="12.75" hidden="true" customHeight="false" outlineLevel="0" collapsed="false">
      <c r="G176" s="228"/>
      <c r="H176" s="228"/>
      <c r="I176" s="228"/>
      <c r="J176" s="228"/>
      <c r="K176" s="229" t="n">
        <f aca="false">$AD176</f>
        <v>0</v>
      </c>
      <c r="L176" s="230"/>
      <c r="M176" s="228"/>
      <c r="N176" s="231" t="n">
        <f aca="false">$AC176</f>
        <v>0</v>
      </c>
      <c r="O176" s="168" t="n">
        <f aca="false">$G$2*N176</f>
        <v>0</v>
      </c>
      <c r="P176" s="169"/>
      <c r="Q176" s="182" t="n">
        <f aca="false">N176*P176</f>
        <v>0</v>
      </c>
      <c r="R176" s="88"/>
      <c r="S176" s="186"/>
      <c r="T176" s="88"/>
      <c r="U176" s="172"/>
      <c r="V176" s="222" t="n">
        <f aca="false">(O176*P176)</f>
        <v>0</v>
      </c>
      <c r="X176" s="174" t="str">
        <f aca="false">IF(G176="A",5,(IF(G176="M",3,(IF(G176="B",1,"")))))</f>
        <v/>
      </c>
      <c r="Y176" s="174" t="str">
        <f aca="false">IF(H176="A",3,(IF(H176="M",2,IF(H176="b",1,""))))</f>
        <v/>
      </c>
      <c r="Z176" s="174" t="str">
        <f aca="false">IF(I176="A",5,(IF(I176="M",3,IF(I176="B",1,""))))</f>
        <v/>
      </c>
      <c r="AA176" s="174" t="str">
        <f aca="false">IF(J176="A",5,(IF(J176="M",3,IF(J176="B",1,""))))</f>
        <v/>
      </c>
      <c r="AB176" s="175" t="n">
        <f aca="false">M176</f>
        <v>0</v>
      </c>
      <c r="AC176" s="176" t="n">
        <f aca="false">PRODUCT(X176:AB176)</f>
        <v>0</v>
      </c>
      <c r="AD176" s="176" t="n">
        <f aca="false">PRODUCT(X176:AA176)</f>
        <v>0</v>
      </c>
      <c r="AE176" s="177" t="n">
        <f aca="false">K176/$K$9</f>
        <v>0</v>
      </c>
    </row>
    <row r="177" customFormat="false" ht="12.75" hidden="true" customHeight="false" outlineLevel="0" collapsed="false">
      <c r="G177" s="228"/>
      <c r="H177" s="228"/>
      <c r="I177" s="228"/>
      <c r="J177" s="228"/>
      <c r="K177" s="229" t="n">
        <f aca="false">$AD177</f>
        <v>0</v>
      </c>
      <c r="L177" s="230"/>
      <c r="M177" s="228"/>
      <c r="N177" s="231" t="n">
        <f aca="false">$AC177</f>
        <v>0</v>
      </c>
      <c r="O177" s="168" t="n">
        <f aca="false">$G$2*N177</f>
        <v>0</v>
      </c>
      <c r="P177" s="169"/>
      <c r="Q177" s="182" t="n">
        <f aca="false">N177*P177</f>
        <v>0</v>
      </c>
      <c r="R177" s="88"/>
      <c r="S177" s="186"/>
      <c r="T177" s="88"/>
      <c r="U177" s="172"/>
      <c r="V177" s="222" t="n">
        <f aca="false">(O177*P177)</f>
        <v>0</v>
      </c>
      <c r="X177" s="174" t="str">
        <f aca="false">IF(G177="A",5,(IF(G177="M",3,(IF(G177="B",1,"")))))</f>
        <v/>
      </c>
      <c r="Y177" s="174" t="str">
        <f aca="false">IF(H177="A",3,(IF(H177="M",2,IF(H177="b",1,""))))</f>
        <v/>
      </c>
      <c r="Z177" s="174" t="str">
        <f aca="false">IF(I177="A",5,(IF(I177="M",3,IF(I177="B",1,""))))</f>
        <v/>
      </c>
      <c r="AA177" s="174" t="str">
        <f aca="false">IF(J177="A",5,(IF(J177="M",3,IF(J177="B",1,""))))</f>
        <v/>
      </c>
      <c r="AB177" s="175" t="n">
        <f aca="false">M177</f>
        <v>0</v>
      </c>
      <c r="AC177" s="176" t="n">
        <f aca="false">PRODUCT(X177:AB177)</f>
        <v>0</v>
      </c>
      <c r="AD177" s="176" t="n">
        <f aca="false">PRODUCT(X177:AA177)</f>
        <v>0</v>
      </c>
      <c r="AE177" s="177" t="n">
        <f aca="false">K177/$K$9</f>
        <v>0</v>
      </c>
    </row>
    <row r="178" customFormat="false" ht="12.75" hidden="true" customHeight="false" outlineLevel="0" collapsed="false">
      <c r="G178" s="228"/>
      <c r="H178" s="228"/>
      <c r="I178" s="228"/>
      <c r="J178" s="228"/>
      <c r="K178" s="229" t="n">
        <f aca="false">$AD178</f>
        <v>0</v>
      </c>
      <c r="L178" s="230"/>
      <c r="M178" s="228"/>
      <c r="N178" s="231" t="n">
        <f aca="false">$AC178</f>
        <v>0</v>
      </c>
      <c r="O178" s="168" t="n">
        <f aca="false">$G$2*N178</f>
        <v>0</v>
      </c>
      <c r="P178" s="169"/>
      <c r="Q178" s="182" t="n">
        <f aca="false">N178*P178</f>
        <v>0</v>
      </c>
      <c r="R178" s="88"/>
      <c r="S178" s="186"/>
      <c r="T178" s="88"/>
      <c r="U178" s="172"/>
      <c r="V178" s="222" t="n">
        <f aca="false">(O178*P178)</f>
        <v>0</v>
      </c>
      <c r="X178" s="174" t="str">
        <f aca="false">IF(G178="A",5,(IF(G178="M",3,(IF(G178="B",1,"")))))</f>
        <v/>
      </c>
      <c r="Y178" s="174" t="str">
        <f aca="false">IF(H178="A",3,(IF(H178="M",2,IF(H178="b",1,""))))</f>
        <v/>
      </c>
      <c r="Z178" s="174" t="str">
        <f aca="false">IF(I178="A",5,(IF(I178="M",3,IF(I178="B",1,""))))</f>
        <v/>
      </c>
      <c r="AA178" s="174" t="str">
        <f aca="false">IF(J178="A",5,(IF(J178="M",3,IF(J178="B",1,""))))</f>
        <v/>
      </c>
      <c r="AB178" s="175" t="n">
        <f aca="false">M178</f>
        <v>0</v>
      </c>
      <c r="AC178" s="176" t="n">
        <f aca="false">PRODUCT(X178:AB178)</f>
        <v>0</v>
      </c>
      <c r="AD178" s="176" t="n">
        <f aca="false">PRODUCT(X178:AA178)</f>
        <v>0</v>
      </c>
      <c r="AE178" s="177" t="n">
        <f aca="false">K178/$K$9</f>
        <v>0</v>
      </c>
    </row>
    <row r="179" customFormat="false" ht="12.75" hidden="true" customHeight="false" outlineLevel="0" collapsed="false">
      <c r="G179" s="228"/>
      <c r="H179" s="228"/>
      <c r="I179" s="228"/>
      <c r="J179" s="228"/>
      <c r="K179" s="229" t="n">
        <f aca="false">$AD179</f>
        <v>0</v>
      </c>
      <c r="L179" s="230"/>
      <c r="M179" s="228"/>
      <c r="N179" s="231" t="n">
        <f aca="false">$AC179</f>
        <v>0</v>
      </c>
      <c r="O179" s="168" t="n">
        <f aca="false">$G$2*N179</f>
        <v>0</v>
      </c>
      <c r="P179" s="169"/>
      <c r="Q179" s="182" t="n">
        <f aca="false">N179*P179</f>
        <v>0</v>
      </c>
      <c r="R179" s="88"/>
      <c r="S179" s="186"/>
      <c r="T179" s="88"/>
      <c r="U179" s="172"/>
      <c r="V179" s="222" t="n">
        <f aca="false">(O179*P179)</f>
        <v>0</v>
      </c>
      <c r="X179" s="174" t="str">
        <f aca="false">IF(G179="A",5,(IF(G179="M",3,(IF(G179="B",1,"")))))</f>
        <v/>
      </c>
      <c r="Y179" s="174" t="str">
        <f aca="false">IF(H179="A",3,(IF(H179="M",2,IF(H179="b",1,""))))</f>
        <v/>
      </c>
      <c r="Z179" s="174" t="str">
        <f aca="false">IF(I179="A",5,(IF(I179="M",3,IF(I179="B",1,""))))</f>
        <v/>
      </c>
      <c r="AA179" s="174" t="str">
        <f aca="false">IF(J179="A",5,(IF(J179="M",3,IF(J179="B",1,""))))</f>
        <v/>
      </c>
      <c r="AB179" s="175" t="n">
        <f aca="false">M179</f>
        <v>0</v>
      </c>
      <c r="AC179" s="176" t="n">
        <f aca="false">PRODUCT(X179:AB179)</f>
        <v>0</v>
      </c>
      <c r="AD179" s="176" t="n">
        <f aca="false">PRODUCT(X179:AA179)</f>
        <v>0</v>
      </c>
      <c r="AE179" s="177" t="n">
        <f aca="false">K179/$K$9</f>
        <v>0</v>
      </c>
    </row>
    <row r="180" customFormat="false" ht="12.75" hidden="true" customHeight="false" outlineLevel="0" collapsed="false">
      <c r="G180" s="228"/>
      <c r="H180" s="228"/>
      <c r="I180" s="228"/>
      <c r="J180" s="228"/>
      <c r="K180" s="229" t="n">
        <f aca="false">$AD180</f>
        <v>0</v>
      </c>
      <c r="L180" s="230"/>
      <c r="M180" s="228"/>
      <c r="N180" s="231" t="n">
        <f aca="false">$AC180</f>
        <v>0</v>
      </c>
      <c r="O180" s="168" t="n">
        <f aca="false">$G$2*N180</f>
        <v>0</v>
      </c>
      <c r="P180" s="169"/>
      <c r="Q180" s="182" t="n">
        <f aca="false">N180*P180</f>
        <v>0</v>
      </c>
      <c r="R180" s="88"/>
      <c r="S180" s="186"/>
      <c r="T180" s="88"/>
      <c r="U180" s="172"/>
      <c r="V180" s="222" t="n">
        <f aca="false">(O180*P180)</f>
        <v>0</v>
      </c>
      <c r="X180" s="174" t="str">
        <f aca="false">IF(G180="A",5,(IF(G180="M",3,(IF(G180="B",1,"")))))</f>
        <v/>
      </c>
      <c r="Y180" s="174" t="str">
        <f aca="false">IF(H180="A",3,(IF(H180="M",2,IF(H180="b",1,""))))</f>
        <v/>
      </c>
      <c r="Z180" s="174" t="str">
        <f aca="false">IF(I180="A",5,(IF(I180="M",3,IF(I180="B",1,""))))</f>
        <v/>
      </c>
      <c r="AA180" s="174" t="str">
        <f aca="false">IF(J180="A",5,(IF(J180="M",3,IF(J180="B",1,""))))</f>
        <v/>
      </c>
      <c r="AB180" s="175" t="n">
        <f aca="false">M180</f>
        <v>0</v>
      </c>
      <c r="AC180" s="176" t="n">
        <f aca="false">PRODUCT(X180:AB180)</f>
        <v>0</v>
      </c>
      <c r="AD180" s="176" t="n">
        <f aca="false">PRODUCT(X180:AA180)</f>
        <v>0</v>
      </c>
      <c r="AE180" s="177" t="n">
        <f aca="false">K180/$K$9</f>
        <v>0</v>
      </c>
    </row>
    <row r="181" customFormat="false" ht="12.75" hidden="true" customHeight="false" outlineLevel="0" collapsed="false">
      <c r="G181" s="228"/>
      <c r="H181" s="228"/>
      <c r="I181" s="228"/>
      <c r="J181" s="228"/>
      <c r="K181" s="229" t="n">
        <f aca="false">$AD181</f>
        <v>0</v>
      </c>
      <c r="L181" s="230"/>
      <c r="M181" s="228"/>
      <c r="N181" s="231" t="n">
        <f aca="false">$AC181</f>
        <v>0</v>
      </c>
      <c r="O181" s="168" t="n">
        <f aca="false">$G$2*N181</f>
        <v>0</v>
      </c>
      <c r="P181" s="169"/>
      <c r="Q181" s="182" t="n">
        <f aca="false">N181*P181</f>
        <v>0</v>
      </c>
      <c r="R181" s="88"/>
      <c r="S181" s="186"/>
      <c r="T181" s="88"/>
      <c r="U181" s="172"/>
      <c r="V181" s="222" t="n">
        <f aca="false">(O181*P181)</f>
        <v>0</v>
      </c>
      <c r="X181" s="174" t="str">
        <f aca="false">IF(G181="A",5,(IF(G181="M",3,(IF(G181="B",1,"")))))</f>
        <v/>
      </c>
      <c r="Y181" s="174" t="str">
        <f aca="false">IF(H181="A",3,(IF(H181="M",2,IF(H181="b",1,""))))</f>
        <v/>
      </c>
      <c r="Z181" s="174" t="str">
        <f aca="false">IF(I181="A",5,(IF(I181="M",3,IF(I181="B",1,""))))</f>
        <v/>
      </c>
      <c r="AA181" s="174" t="str">
        <f aca="false">IF(J181="A",5,(IF(J181="M",3,IF(J181="B",1,""))))</f>
        <v/>
      </c>
      <c r="AB181" s="175" t="n">
        <f aca="false">M181</f>
        <v>0</v>
      </c>
      <c r="AC181" s="176" t="n">
        <f aca="false">PRODUCT(X181:AB181)</f>
        <v>0</v>
      </c>
      <c r="AD181" s="176" t="n">
        <f aca="false">PRODUCT(X181:AA181)</f>
        <v>0</v>
      </c>
      <c r="AE181" s="177" t="n">
        <f aca="false">K181/$K$9</f>
        <v>0</v>
      </c>
    </row>
    <row r="182" customFormat="false" ht="12.75" hidden="true" customHeight="false" outlineLevel="0" collapsed="false">
      <c r="G182" s="228"/>
      <c r="H182" s="228"/>
      <c r="I182" s="228"/>
      <c r="J182" s="228"/>
      <c r="K182" s="229" t="n">
        <f aca="false">$AD182</f>
        <v>0</v>
      </c>
      <c r="L182" s="230"/>
      <c r="M182" s="228"/>
      <c r="N182" s="231" t="n">
        <f aca="false">$AC182</f>
        <v>0</v>
      </c>
      <c r="O182" s="168" t="n">
        <f aca="false">$G$2*N182</f>
        <v>0</v>
      </c>
      <c r="P182" s="169"/>
      <c r="Q182" s="182" t="n">
        <f aca="false">N182*P182</f>
        <v>0</v>
      </c>
      <c r="R182" s="88"/>
      <c r="S182" s="186"/>
      <c r="T182" s="88"/>
      <c r="U182" s="172"/>
      <c r="V182" s="222" t="n">
        <f aca="false">(O182*P182)</f>
        <v>0</v>
      </c>
      <c r="X182" s="174" t="str">
        <f aca="false">IF(G182="A",5,(IF(G182="M",3,(IF(G182="B",1,"")))))</f>
        <v/>
      </c>
      <c r="Y182" s="174" t="str">
        <f aca="false">IF(H182="A",3,(IF(H182="M",2,IF(H182="b",1,""))))</f>
        <v/>
      </c>
      <c r="Z182" s="174" t="str">
        <f aca="false">IF(I182="A",5,(IF(I182="M",3,IF(I182="B",1,""))))</f>
        <v/>
      </c>
      <c r="AA182" s="174" t="str">
        <f aca="false">IF(J182="A",5,(IF(J182="M",3,IF(J182="B",1,""))))</f>
        <v/>
      </c>
      <c r="AB182" s="175" t="n">
        <f aca="false">M182</f>
        <v>0</v>
      </c>
      <c r="AC182" s="176" t="n">
        <f aca="false">PRODUCT(X182:AB182)</f>
        <v>0</v>
      </c>
      <c r="AD182" s="176" t="n">
        <f aca="false">PRODUCT(X182:AA182)</f>
        <v>0</v>
      </c>
      <c r="AE182" s="177" t="n">
        <f aca="false">K182/$K$9</f>
        <v>0</v>
      </c>
    </row>
    <row r="183" customFormat="false" ht="12.75" hidden="true" customHeight="false" outlineLevel="0" collapsed="false">
      <c r="G183" s="228"/>
      <c r="H183" s="228"/>
      <c r="I183" s="228"/>
      <c r="J183" s="228"/>
      <c r="K183" s="229" t="n">
        <f aca="false">$AD183</f>
        <v>0</v>
      </c>
      <c r="L183" s="230"/>
      <c r="M183" s="228"/>
      <c r="N183" s="231" t="n">
        <f aca="false">$AC183</f>
        <v>0</v>
      </c>
      <c r="O183" s="168" t="n">
        <f aca="false">$G$2*N183</f>
        <v>0</v>
      </c>
      <c r="P183" s="169"/>
      <c r="Q183" s="182" t="n">
        <f aca="false">N183*P183</f>
        <v>0</v>
      </c>
      <c r="R183" s="88"/>
      <c r="S183" s="186"/>
      <c r="T183" s="88"/>
      <c r="U183" s="172"/>
      <c r="V183" s="222" t="n">
        <f aca="false">(O183*P183)</f>
        <v>0</v>
      </c>
      <c r="X183" s="174" t="str">
        <f aca="false">IF(G183="A",5,(IF(G183="M",3,(IF(G183="B",1,"")))))</f>
        <v/>
      </c>
      <c r="Y183" s="174" t="str">
        <f aca="false">IF(H183="A",3,(IF(H183="M",2,IF(H183="b",1,""))))</f>
        <v/>
      </c>
      <c r="Z183" s="174" t="str">
        <f aca="false">IF(I183="A",5,(IF(I183="M",3,IF(I183="B",1,""))))</f>
        <v/>
      </c>
      <c r="AA183" s="174" t="str">
        <f aca="false">IF(J183="A",5,(IF(J183="M",3,IF(J183="B",1,""))))</f>
        <v/>
      </c>
      <c r="AB183" s="175" t="n">
        <f aca="false">M183</f>
        <v>0</v>
      </c>
      <c r="AC183" s="176" t="n">
        <f aca="false">PRODUCT(X183:AB183)</f>
        <v>0</v>
      </c>
      <c r="AD183" s="176" t="n">
        <f aca="false">PRODUCT(X183:AA183)</f>
        <v>0</v>
      </c>
      <c r="AE183" s="177" t="n">
        <f aca="false">K183/$K$9</f>
        <v>0</v>
      </c>
    </row>
    <row r="184" customFormat="false" ht="12.75" hidden="true" customHeight="false" outlineLevel="0" collapsed="false">
      <c r="G184" s="228"/>
      <c r="H184" s="228"/>
      <c r="I184" s="228"/>
      <c r="J184" s="228"/>
      <c r="K184" s="229" t="n">
        <f aca="false">$AD184</f>
        <v>0</v>
      </c>
      <c r="L184" s="230"/>
      <c r="M184" s="228"/>
      <c r="N184" s="231" t="n">
        <f aca="false">$AC184</f>
        <v>0</v>
      </c>
      <c r="O184" s="168" t="n">
        <f aca="false">$G$2*N184</f>
        <v>0</v>
      </c>
      <c r="P184" s="169"/>
      <c r="Q184" s="182" t="n">
        <f aca="false">N184*P184</f>
        <v>0</v>
      </c>
      <c r="R184" s="88"/>
      <c r="S184" s="186"/>
      <c r="T184" s="88"/>
      <c r="U184" s="172"/>
      <c r="V184" s="222" t="n">
        <f aca="false">(O184*P184)</f>
        <v>0</v>
      </c>
      <c r="X184" s="174" t="str">
        <f aca="false">IF(G184="A",5,(IF(G184="M",3,(IF(G184="B",1,"")))))</f>
        <v/>
      </c>
      <c r="Y184" s="174" t="str">
        <f aca="false">IF(H184="A",3,(IF(H184="M",2,IF(H184="b",1,""))))</f>
        <v/>
      </c>
      <c r="Z184" s="174" t="str">
        <f aca="false">IF(I184="A",5,(IF(I184="M",3,IF(I184="B",1,""))))</f>
        <v/>
      </c>
      <c r="AA184" s="174" t="str">
        <f aca="false">IF(J184="A",5,(IF(J184="M",3,IF(J184="B",1,""))))</f>
        <v/>
      </c>
      <c r="AB184" s="175" t="n">
        <f aca="false">M184</f>
        <v>0</v>
      </c>
      <c r="AC184" s="176" t="n">
        <f aca="false">PRODUCT(X184:AB184)</f>
        <v>0</v>
      </c>
      <c r="AD184" s="176" t="n">
        <f aca="false">PRODUCT(X184:AA184)</f>
        <v>0</v>
      </c>
      <c r="AE184" s="177" t="n">
        <f aca="false">K184/$K$9</f>
        <v>0</v>
      </c>
    </row>
    <row r="185" customFormat="false" ht="12.75" hidden="true" customHeight="false" outlineLevel="0" collapsed="false">
      <c r="G185" s="228"/>
      <c r="H185" s="228"/>
      <c r="I185" s="228"/>
      <c r="J185" s="228"/>
      <c r="K185" s="229" t="n">
        <f aca="false">$AD185</f>
        <v>0</v>
      </c>
      <c r="L185" s="230"/>
      <c r="M185" s="228"/>
      <c r="N185" s="231" t="n">
        <f aca="false">$AC185</f>
        <v>0</v>
      </c>
      <c r="O185" s="168" t="n">
        <f aca="false">$G$2*N185</f>
        <v>0</v>
      </c>
      <c r="P185" s="169"/>
      <c r="Q185" s="182" t="n">
        <f aca="false">N185*P185</f>
        <v>0</v>
      </c>
      <c r="R185" s="88"/>
      <c r="S185" s="186"/>
      <c r="T185" s="88"/>
      <c r="U185" s="172"/>
      <c r="V185" s="222" t="n">
        <f aca="false">(O185*P185)</f>
        <v>0</v>
      </c>
      <c r="X185" s="174" t="str">
        <f aca="false">IF(G185="A",5,(IF(G185="M",3,(IF(G185="B",1,"")))))</f>
        <v/>
      </c>
      <c r="Y185" s="174" t="str">
        <f aca="false">IF(H185="A",3,(IF(H185="M",2,IF(H185="b",1,""))))</f>
        <v/>
      </c>
      <c r="Z185" s="174" t="str">
        <f aca="false">IF(I185="A",5,(IF(I185="M",3,IF(I185="B",1,""))))</f>
        <v/>
      </c>
      <c r="AA185" s="174" t="str">
        <f aca="false">IF(J185="A",5,(IF(J185="M",3,IF(J185="B",1,""))))</f>
        <v/>
      </c>
      <c r="AB185" s="175" t="n">
        <f aca="false">M185</f>
        <v>0</v>
      </c>
      <c r="AC185" s="176" t="n">
        <f aca="false">PRODUCT(X185:AB185)</f>
        <v>0</v>
      </c>
      <c r="AD185" s="176" t="n">
        <f aca="false">PRODUCT(X185:AA185)</f>
        <v>0</v>
      </c>
      <c r="AE185" s="177" t="n">
        <f aca="false">K185/$K$9</f>
        <v>0</v>
      </c>
    </row>
    <row r="186" customFormat="false" ht="12.75" hidden="true" customHeight="false" outlineLevel="0" collapsed="false">
      <c r="G186" s="228"/>
      <c r="H186" s="228"/>
      <c r="I186" s="228"/>
      <c r="J186" s="228"/>
      <c r="K186" s="229" t="n">
        <f aca="false">$AD186</f>
        <v>0</v>
      </c>
      <c r="L186" s="230"/>
      <c r="M186" s="228"/>
      <c r="N186" s="231" t="n">
        <f aca="false">$AC186</f>
        <v>0</v>
      </c>
      <c r="O186" s="168" t="n">
        <f aca="false">$G$2*N186</f>
        <v>0</v>
      </c>
      <c r="P186" s="169"/>
      <c r="Q186" s="182" t="n">
        <f aca="false">N186*P186</f>
        <v>0</v>
      </c>
      <c r="R186" s="88"/>
      <c r="S186" s="186"/>
      <c r="T186" s="88"/>
      <c r="U186" s="172"/>
      <c r="V186" s="222" t="n">
        <f aca="false">(O186*P186)</f>
        <v>0</v>
      </c>
      <c r="X186" s="174" t="str">
        <f aca="false">IF(G186="A",5,(IF(G186="M",3,(IF(G186="B",1,"")))))</f>
        <v/>
      </c>
      <c r="Y186" s="174" t="str">
        <f aca="false">IF(H186="A",3,(IF(H186="M",2,IF(H186="b",1,""))))</f>
        <v/>
      </c>
      <c r="Z186" s="174" t="str">
        <f aca="false">IF(I186="A",5,(IF(I186="M",3,IF(I186="B",1,""))))</f>
        <v/>
      </c>
      <c r="AA186" s="174" t="str">
        <f aca="false">IF(J186="A",5,(IF(J186="M",3,IF(J186="B",1,""))))</f>
        <v/>
      </c>
      <c r="AB186" s="175" t="n">
        <f aca="false">M186</f>
        <v>0</v>
      </c>
      <c r="AC186" s="176" t="n">
        <f aca="false">PRODUCT(X186:AB186)</f>
        <v>0</v>
      </c>
      <c r="AD186" s="176" t="n">
        <f aca="false">PRODUCT(X186:AA186)</f>
        <v>0</v>
      </c>
      <c r="AE186" s="177" t="n">
        <f aca="false">K186/$K$9</f>
        <v>0</v>
      </c>
    </row>
    <row r="187" customFormat="false" ht="12.75" hidden="true" customHeight="false" outlineLevel="0" collapsed="false">
      <c r="G187" s="228"/>
      <c r="H187" s="228"/>
      <c r="I187" s="228"/>
      <c r="J187" s="228"/>
      <c r="K187" s="229" t="n">
        <f aca="false">$AD187</f>
        <v>0</v>
      </c>
      <c r="L187" s="230"/>
      <c r="M187" s="228"/>
      <c r="N187" s="231" t="n">
        <f aca="false">$AC187</f>
        <v>0</v>
      </c>
      <c r="O187" s="168" t="n">
        <f aca="false">$G$2*N187</f>
        <v>0</v>
      </c>
      <c r="P187" s="169"/>
      <c r="Q187" s="182" t="n">
        <f aca="false">N187*P187</f>
        <v>0</v>
      </c>
      <c r="R187" s="88"/>
      <c r="S187" s="186"/>
      <c r="T187" s="88"/>
      <c r="U187" s="172"/>
      <c r="V187" s="222" t="n">
        <f aca="false">(O187*P187)</f>
        <v>0</v>
      </c>
      <c r="X187" s="174" t="str">
        <f aca="false">IF(G187="A",5,(IF(G187="M",3,(IF(G187="B",1,"")))))</f>
        <v/>
      </c>
      <c r="Y187" s="174" t="str">
        <f aca="false">IF(H187="A",3,(IF(H187="M",2,IF(H187="b",1,""))))</f>
        <v/>
      </c>
      <c r="Z187" s="174" t="str">
        <f aca="false">IF(I187="A",5,(IF(I187="M",3,IF(I187="B",1,""))))</f>
        <v/>
      </c>
      <c r="AA187" s="174" t="str">
        <f aca="false">IF(J187="A",5,(IF(J187="M",3,IF(J187="B",1,""))))</f>
        <v/>
      </c>
      <c r="AB187" s="175" t="n">
        <f aca="false">M187</f>
        <v>0</v>
      </c>
      <c r="AC187" s="176" t="n">
        <f aca="false">PRODUCT(X187:AB187)</f>
        <v>0</v>
      </c>
      <c r="AD187" s="176" t="n">
        <f aca="false">PRODUCT(X187:AA187)</f>
        <v>0</v>
      </c>
      <c r="AE187" s="177" t="n">
        <f aca="false">K187/$K$9</f>
        <v>0</v>
      </c>
    </row>
    <row r="188" customFormat="false" ht="12.75" hidden="true" customHeight="false" outlineLevel="0" collapsed="false">
      <c r="G188" s="228"/>
      <c r="H188" s="228"/>
      <c r="I188" s="228"/>
      <c r="J188" s="228"/>
      <c r="K188" s="229" t="n">
        <f aca="false">$AD188</f>
        <v>0</v>
      </c>
      <c r="L188" s="230"/>
      <c r="M188" s="228"/>
      <c r="N188" s="231" t="n">
        <f aca="false">$AC188</f>
        <v>0</v>
      </c>
      <c r="O188" s="168" t="n">
        <f aca="false">$G$2*N188</f>
        <v>0</v>
      </c>
      <c r="P188" s="169"/>
      <c r="Q188" s="182" t="n">
        <f aca="false">N188*P188</f>
        <v>0</v>
      </c>
      <c r="R188" s="88"/>
      <c r="S188" s="186"/>
      <c r="T188" s="88"/>
      <c r="U188" s="172"/>
      <c r="V188" s="222" t="n">
        <f aca="false">(O188*P188)</f>
        <v>0</v>
      </c>
      <c r="X188" s="174" t="str">
        <f aca="false">IF(G188="A",5,(IF(G188="M",3,(IF(G188="B",1,"")))))</f>
        <v/>
      </c>
      <c r="Y188" s="174" t="str">
        <f aca="false">IF(H188="A",3,(IF(H188="M",2,IF(H188="b",1,""))))</f>
        <v/>
      </c>
      <c r="Z188" s="174" t="str">
        <f aca="false">IF(I188="A",5,(IF(I188="M",3,IF(I188="B",1,""))))</f>
        <v/>
      </c>
      <c r="AA188" s="174" t="str">
        <f aca="false">IF(J188="A",5,(IF(J188="M",3,IF(J188="B",1,""))))</f>
        <v/>
      </c>
      <c r="AB188" s="175" t="n">
        <f aca="false">M188</f>
        <v>0</v>
      </c>
      <c r="AC188" s="176" t="n">
        <f aca="false">PRODUCT(X188:AB188)</f>
        <v>0</v>
      </c>
      <c r="AD188" s="176" t="n">
        <f aca="false">PRODUCT(X188:AA188)</f>
        <v>0</v>
      </c>
      <c r="AE188" s="177" t="n">
        <f aca="false">K188/$K$9</f>
        <v>0</v>
      </c>
    </row>
    <row r="189" customFormat="false" ht="12.75" hidden="true" customHeight="false" outlineLevel="0" collapsed="false">
      <c r="G189" s="228"/>
      <c r="H189" s="228"/>
      <c r="I189" s="228"/>
      <c r="J189" s="228"/>
      <c r="K189" s="229" t="n">
        <f aca="false">$AD189</f>
        <v>0</v>
      </c>
      <c r="L189" s="230"/>
      <c r="M189" s="228"/>
      <c r="N189" s="231" t="n">
        <f aca="false">$AC189</f>
        <v>0</v>
      </c>
      <c r="O189" s="168" t="n">
        <f aca="false">$G$2*N189</f>
        <v>0</v>
      </c>
      <c r="P189" s="169"/>
      <c r="Q189" s="182" t="n">
        <f aca="false">N189*P189</f>
        <v>0</v>
      </c>
      <c r="R189" s="88"/>
      <c r="S189" s="186"/>
      <c r="T189" s="88"/>
      <c r="U189" s="172"/>
      <c r="V189" s="222" t="n">
        <f aca="false">(O189*P189)</f>
        <v>0</v>
      </c>
      <c r="X189" s="174" t="str">
        <f aca="false">IF(G189="A",5,(IF(G189="M",3,(IF(G189="B",1,"")))))</f>
        <v/>
      </c>
      <c r="Y189" s="174" t="str">
        <f aca="false">IF(H189="A",3,(IF(H189="M",2,IF(H189="b",1,""))))</f>
        <v/>
      </c>
      <c r="Z189" s="174" t="str">
        <f aca="false">IF(I189="A",5,(IF(I189="M",3,IF(I189="B",1,""))))</f>
        <v/>
      </c>
      <c r="AA189" s="174" t="str">
        <f aca="false">IF(J189="A",5,(IF(J189="M",3,IF(J189="B",1,""))))</f>
        <v/>
      </c>
      <c r="AB189" s="175" t="n">
        <f aca="false">M189</f>
        <v>0</v>
      </c>
      <c r="AC189" s="176" t="n">
        <f aca="false">PRODUCT(X189:AB189)</f>
        <v>0</v>
      </c>
      <c r="AD189" s="176" t="n">
        <f aca="false">PRODUCT(X189:AA189)</f>
        <v>0</v>
      </c>
      <c r="AE189" s="177" t="n">
        <f aca="false">K189/$K$9</f>
        <v>0</v>
      </c>
    </row>
    <row r="190" customFormat="false" ht="12.75" hidden="true" customHeight="false" outlineLevel="0" collapsed="false">
      <c r="G190" s="228"/>
      <c r="H190" s="228"/>
      <c r="I190" s="228"/>
      <c r="J190" s="228"/>
      <c r="K190" s="229" t="n">
        <f aca="false">$AD190</f>
        <v>0</v>
      </c>
      <c r="L190" s="230"/>
      <c r="M190" s="228"/>
      <c r="N190" s="231" t="n">
        <f aca="false">$AC190</f>
        <v>0</v>
      </c>
      <c r="O190" s="168" t="n">
        <f aca="false">$G$2*N190</f>
        <v>0</v>
      </c>
      <c r="P190" s="169"/>
      <c r="Q190" s="182" t="n">
        <f aca="false">N190*P190</f>
        <v>0</v>
      </c>
      <c r="R190" s="88"/>
      <c r="S190" s="186"/>
      <c r="T190" s="88"/>
      <c r="U190" s="172"/>
      <c r="V190" s="222" t="n">
        <f aca="false">(O190*P190)</f>
        <v>0</v>
      </c>
      <c r="X190" s="174" t="str">
        <f aca="false">IF(G190="A",5,(IF(G190="M",3,(IF(G190="B",1,"")))))</f>
        <v/>
      </c>
      <c r="Y190" s="174" t="str">
        <f aca="false">IF(H190="A",3,(IF(H190="M",2,IF(H190="b",1,""))))</f>
        <v/>
      </c>
      <c r="Z190" s="174" t="str">
        <f aca="false">IF(I190="A",5,(IF(I190="M",3,IF(I190="B",1,""))))</f>
        <v/>
      </c>
      <c r="AA190" s="174" t="str">
        <f aca="false">IF(J190="A",5,(IF(J190="M",3,IF(J190="B",1,""))))</f>
        <v/>
      </c>
      <c r="AB190" s="175" t="n">
        <f aca="false">M190</f>
        <v>0</v>
      </c>
      <c r="AC190" s="176" t="n">
        <f aca="false">PRODUCT(X190:AB190)</f>
        <v>0</v>
      </c>
      <c r="AD190" s="176" t="n">
        <f aca="false">PRODUCT(X190:AA190)</f>
        <v>0</v>
      </c>
      <c r="AE190" s="177" t="n">
        <f aca="false">K190/$K$9</f>
        <v>0</v>
      </c>
    </row>
    <row r="191" customFormat="false" ht="12.75" hidden="true" customHeight="false" outlineLevel="0" collapsed="false">
      <c r="G191" s="228"/>
      <c r="H191" s="228"/>
      <c r="I191" s="228"/>
      <c r="J191" s="228"/>
      <c r="K191" s="229" t="n">
        <f aca="false">$AD191</f>
        <v>0</v>
      </c>
      <c r="L191" s="230"/>
      <c r="M191" s="228"/>
      <c r="N191" s="231" t="n">
        <f aca="false">$AC191</f>
        <v>0</v>
      </c>
      <c r="O191" s="168" t="n">
        <f aca="false">$G$2*N191</f>
        <v>0</v>
      </c>
      <c r="P191" s="169"/>
      <c r="Q191" s="182" t="n">
        <f aca="false">N191*P191</f>
        <v>0</v>
      </c>
      <c r="R191" s="88"/>
      <c r="S191" s="186"/>
      <c r="T191" s="88"/>
      <c r="U191" s="172"/>
      <c r="V191" s="222" t="n">
        <f aca="false">(O191*P191)</f>
        <v>0</v>
      </c>
      <c r="X191" s="174" t="str">
        <f aca="false">IF(G191="A",5,(IF(G191="M",3,(IF(G191="B",1,"")))))</f>
        <v/>
      </c>
      <c r="Y191" s="174" t="str">
        <f aca="false">IF(H191="A",3,(IF(H191="M",2,IF(H191="b",1,""))))</f>
        <v/>
      </c>
      <c r="Z191" s="174" t="str">
        <f aca="false">IF(I191="A",5,(IF(I191="M",3,IF(I191="B",1,""))))</f>
        <v/>
      </c>
      <c r="AA191" s="174" t="str">
        <f aca="false">IF(J191="A",5,(IF(J191="M",3,IF(J191="B",1,""))))</f>
        <v/>
      </c>
      <c r="AB191" s="175" t="n">
        <f aca="false">M191</f>
        <v>0</v>
      </c>
      <c r="AC191" s="176" t="n">
        <f aca="false">PRODUCT(X191:AB191)</f>
        <v>0</v>
      </c>
      <c r="AD191" s="176" t="n">
        <f aca="false">PRODUCT(X191:AA191)</f>
        <v>0</v>
      </c>
      <c r="AE191" s="177" t="n">
        <f aca="false">K191/$K$9</f>
        <v>0</v>
      </c>
    </row>
    <row r="192" customFormat="false" ht="12.75" hidden="true" customHeight="false" outlineLevel="0" collapsed="false">
      <c r="G192" s="228"/>
      <c r="H192" s="228"/>
      <c r="I192" s="228"/>
      <c r="J192" s="228"/>
      <c r="K192" s="229" t="n">
        <f aca="false">$AD192</f>
        <v>0</v>
      </c>
      <c r="L192" s="230"/>
      <c r="M192" s="228"/>
      <c r="N192" s="231" t="n">
        <f aca="false">$AC192</f>
        <v>0</v>
      </c>
      <c r="O192" s="168" t="n">
        <f aca="false">$G$2*N192</f>
        <v>0</v>
      </c>
      <c r="P192" s="169"/>
      <c r="Q192" s="182" t="n">
        <f aca="false">N192*P192</f>
        <v>0</v>
      </c>
      <c r="R192" s="88"/>
      <c r="S192" s="186"/>
      <c r="T192" s="88"/>
      <c r="U192" s="172"/>
      <c r="V192" s="222" t="n">
        <f aca="false">(O192*P192)</f>
        <v>0</v>
      </c>
      <c r="X192" s="174" t="str">
        <f aca="false">IF(G192="A",5,(IF(G192="M",3,(IF(G192="B",1,"")))))</f>
        <v/>
      </c>
      <c r="Y192" s="174" t="str">
        <f aca="false">IF(H192="A",3,(IF(H192="M",2,IF(H192="b",1,""))))</f>
        <v/>
      </c>
      <c r="Z192" s="174" t="str">
        <f aca="false">IF(I192="A",5,(IF(I192="M",3,IF(I192="B",1,""))))</f>
        <v/>
      </c>
      <c r="AA192" s="174" t="str">
        <f aca="false">IF(J192="A",5,(IF(J192="M",3,IF(J192="B",1,""))))</f>
        <v/>
      </c>
      <c r="AB192" s="175" t="n">
        <f aca="false">M192</f>
        <v>0</v>
      </c>
      <c r="AC192" s="176" t="n">
        <f aca="false">PRODUCT(X192:AB192)</f>
        <v>0</v>
      </c>
      <c r="AD192" s="176" t="n">
        <f aca="false">PRODUCT(X192:AA192)</f>
        <v>0</v>
      </c>
      <c r="AE192" s="177" t="n">
        <f aca="false">K192/$K$9</f>
        <v>0</v>
      </c>
    </row>
    <row r="193" customFormat="false" ht="12.75" hidden="true" customHeight="false" outlineLevel="0" collapsed="false">
      <c r="G193" s="228"/>
      <c r="H193" s="228"/>
      <c r="I193" s="228"/>
      <c r="J193" s="228"/>
      <c r="K193" s="229" t="n">
        <f aca="false">$AD193</f>
        <v>0</v>
      </c>
      <c r="L193" s="230"/>
      <c r="M193" s="228"/>
      <c r="N193" s="231" t="n">
        <f aca="false">$AC193</f>
        <v>0</v>
      </c>
      <c r="O193" s="168" t="n">
        <f aca="false">$G$2*N193</f>
        <v>0</v>
      </c>
      <c r="P193" s="169"/>
      <c r="Q193" s="182" t="n">
        <f aca="false">N193*P193</f>
        <v>0</v>
      </c>
      <c r="R193" s="88"/>
      <c r="S193" s="186"/>
      <c r="T193" s="88"/>
      <c r="U193" s="172"/>
      <c r="V193" s="222" t="n">
        <f aca="false">(O193*P193)</f>
        <v>0</v>
      </c>
      <c r="X193" s="174" t="str">
        <f aca="false">IF(G193="A",5,(IF(G193="M",3,(IF(G193="B",1,"")))))</f>
        <v/>
      </c>
      <c r="Y193" s="174" t="str">
        <f aca="false">IF(H193="A",3,(IF(H193="M",2,IF(H193="b",1,""))))</f>
        <v/>
      </c>
      <c r="Z193" s="174" t="str">
        <f aca="false">IF(I193="A",5,(IF(I193="M",3,IF(I193="B",1,""))))</f>
        <v/>
      </c>
      <c r="AA193" s="174" t="str">
        <f aca="false">IF(J193="A",5,(IF(J193="M",3,IF(J193="B",1,""))))</f>
        <v/>
      </c>
      <c r="AB193" s="175" t="n">
        <f aca="false">M193</f>
        <v>0</v>
      </c>
      <c r="AC193" s="176" t="n">
        <f aca="false">PRODUCT(X193:AB193)</f>
        <v>0</v>
      </c>
      <c r="AD193" s="176" t="n">
        <f aca="false">PRODUCT(X193:AA193)</f>
        <v>0</v>
      </c>
      <c r="AE193" s="177" t="n">
        <f aca="false">K193/$K$9</f>
        <v>0</v>
      </c>
    </row>
    <row r="194" customFormat="false" ht="12.75" hidden="true" customHeight="false" outlineLevel="0" collapsed="false">
      <c r="G194" s="228"/>
      <c r="H194" s="228"/>
      <c r="I194" s="228"/>
      <c r="J194" s="228"/>
      <c r="K194" s="229" t="n">
        <f aca="false">$AD194</f>
        <v>0</v>
      </c>
      <c r="L194" s="230"/>
      <c r="M194" s="228"/>
      <c r="N194" s="231" t="n">
        <f aca="false">$AC194</f>
        <v>0</v>
      </c>
      <c r="O194" s="168" t="n">
        <f aca="false">$G$2*N194</f>
        <v>0</v>
      </c>
      <c r="P194" s="169"/>
      <c r="Q194" s="182" t="n">
        <f aca="false">N194*P194</f>
        <v>0</v>
      </c>
      <c r="R194" s="88"/>
      <c r="S194" s="186"/>
      <c r="T194" s="88"/>
      <c r="U194" s="172"/>
      <c r="V194" s="222" t="n">
        <f aca="false">(O194*P194)</f>
        <v>0</v>
      </c>
      <c r="X194" s="174" t="str">
        <f aca="false">IF(G194="A",5,(IF(G194="M",3,(IF(G194="B",1,"")))))</f>
        <v/>
      </c>
      <c r="Y194" s="174" t="str">
        <f aca="false">IF(H194="A",3,(IF(H194="M",2,IF(H194="b",1,""))))</f>
        <v/>
      </c>
      <c r="Z194" s="174" t="str">
        <f aca="false">IF(I194="A",5,(IF(I194="M",3,IF(I194="B",1,""))))</f>
        <v/>
      </c>
      <c r="AA194" s="174" t="str">
        <f aca="false">IF(J194="A",5,(IF(J194="M",3,IF(J194="B",1,""))))</f>
        <v/>
      </c>
      <c r="AB194" s="175" t="n">
        <f aca="false">M194</f>
        <v>0</v>
      </c>
      <c r="AC194" s="176" t="n">
        <f aca="false">PRODUCT(X194:AB194)</f>
        <v>0</v>
      </c>
      <c r="AD194" s="176" t="n">
        <f aca="false">PRODUCT(X194:AA194)</f>
        <v>0</v>
      </c>
      <c r="AE194" s="177" t="n">
        <f aca="false">K194/$K$9</f>
        <v>0</v>
      </c>
    </row>
    <row r="195" customFormat="false" ht="12.75" hidden="true" customHeight="false" outlineLevel="0" collapsed="false">
      <c r="G195" s="228"/>
      <c r="H195" s="228"/>
      <c r="I195" s="228"/>
      <c r="J195" s="228"/>
      <c r="K195" s="229" t="n">
        <f aca="false">$AD195</f>
        <v>0</v>
      </c>
      <c r="L195" s="230"/>
      <c r="M195" s="228"/>
      <c r="N195" s="231" t="n">
        <f aca="false">$AC195</f>
        <v>0</v>
      </c>
      <c r="O195" s="168" t="n">
        <f aca="false">$G$2*N195</f>
        <v>0</v>
      </c>
      <c r="P195" s="169"/>
      <c r="Q195" s="182" t="n">
        <f aca="false">N195*P195</f>
        <v>0</v>
      </c>
      <c r="R195" s="88"/>
      <c r="S195" s="186"/>
      <c r="T195" s="88"/>
      <c r="U195" s="172"/>
      <c r="V195" s="222" t="n">
        <f aca="false">(O195*P195)</f>
        <v>0</v>
      </c>
      <c r="X195" s="174" t="str">
        <f aca="false">IF(G195="A",5,(IF(G195="M",3,(IF(G195="B",1,"")))))</f>
        <v/>
      </c>
      <c r="Y195" s="174" t="str">
        <f aca="false">IF(H195="A",3,(IF(H195="M",2,IF(H195="b",1,""))))</f>
        <v/>
      </c>
      <c r="Z195" s="174" t="str">
        <f aca="false">IF(I195="A",5,(IF(I195="M",3,IF(I195="B",1,""))))</f>
        <v/>
      </c>
      <c r="AA195" s="174" t="str">
        <f aca="false">IF(J195="A",5,(IF(J195="M",3,IF(J195="B",1,""))))</f>
        <v/>
      </c>
      <c r="AB195" s="175" t="n">
        <f aca="false">M195</f>
        <v>0</v>
      </c>
      <c r="AC195" s="176" t="n">
        <f aca="false">PRODUCT(X195:AB195)</f>
        <v>0</v>
      </c>
      <c r="AD195" s="176" t="n">
        <f aca="false">PRODUCT(X195:AA195)</f>
        <v>0</v>
      </c>
      <c r="AE195" s="177" t="n">
        <f aca="false">K195/$K$9</f>
        <v>0</v>
      </c>
    </row>
    <row r="196" customFormat="false" ht="12.75" hidden="true" customHeight="false" outlineLevel="0" collapsed="false">
      <c r="G196" s="228"/>
      <c r="H196" s="228"/>
      <c r="I196" s="228"/>
      <c r="J196" s="228"/>
      <c r="K196" s="229" t="n">
        <f aca="false">$AD196</f>
        <v>0</v>
      </c>
      <c r="L196" s="230"/>
      <c r="M196" s="228"/>
      <c r="N196" s="231" t="n">
        <f aca="false">$AC196</f>
        <v>0</v>
      </c>
      <c r="O196" s="168" t="n">
        <f aca="false">$G$2*N196</f>
        <v>0</v>
      </c>
      <c r="P196" s="169"/>
      <c r="Q196" s="182" t="n">
        <f aca="false">N196*P196</f>
        <v>0</v>
      </c>
      <c r="R196" s="88"/>
      <c r="S196" s="186"/>
      <c r="T196" s="88"/>
      <c r="U196" s="172"/>
      <c r="V196" s="222" t="n">
        <f aca="false">(O196*P196)</f>
        <v>0</v>
      </c>
      <c r="X196" s="174" t="str">
        <f aca="false">IF(G196="A",5,(IF(G196="M",3,(IF(G196="B",1,"")))))</f>
        <v/>
      </c>
      <c r="Y196" s="174" t="str">
        <f aca="false">IF(H196="A",3,(IF(H196="M",2,IF(H196="b",1,""))))</f>
        <v/>
      </c>
      <c r="Z196" s="174" t="str">
        <f aca="false">IF(I196="A",5,(IF(I196="M",3,IF(I196="B",1,""))))</f>
        <v/>
      </c>
      <c r="AA196" s="174" t="str">
        <f aca="false">IF(J196="A",5,(IF(J196="M",3,IF(J196="B",1,""))))</f>
        <v/>
      </c>
      <c r="AB196" s="175" t="n">
        <f aca="false">M196</f>
        <v>0</v>
      </c>
      <c r="AC196" s="176" t="n">
        <f aca="false">PRODUCT(X196:AB196)</f>
        <v>0</v>
      </c>
      <c r="AD196" s="176" t="n">
        <f aca="false">PRODUCT(X196:AA196)</f>
        <v>0</v>
      </c>
      <c r="AE196" s="177" t="n">
        <f aca="false">K196/$K$9</f>
        <v>0</v>
      </c>
    </row>
    <row r="197" customFormat="false" ht="12.75" hidden="true" customHeight="false" outlineLevel="0" collapsed="false">
      <c r="G197" s="228"/>
      <c r="H197" s="228"/>
      <c r="I197" s="228"/>
      <c r="J197" s="228"/>
      <c r="K197" s="229" t="n">
        <f aca="false">$AD197</f>
        <v>0</v>
      </c>
      <c r="L197" s="230"/>
      <c r="M197" s="228"/>
      <c r="N197" s="231" t="n">
        <f aca="false">$AC197</f>
        <v>0</v>
      </c>
      <c r="O197" s="168" t="n">
        <f aca="false">$G$2*N197</f>
        <v>0</v>
      </c>
      <c r="P197" s="169"/>
      <c r="Q197" s="182" t="n">
        <f aca="false">N197*P197</f>
        <v>0</v>
      </c>
      <c r="R197" s="88"/>
      <c r="S197" s="186"/>
      <c r="T197" s="88"/>
      <c r="U197" s="172"/>
      <c r="V197" s="222" t="n">
        <f aca="false">(O197*P197)</f>
        <v>0</v>
      </c>
      <c r="X197" s="174" t="str">
        <f aca="false">IF(G197="A",5,(IF(G197="M",3,(IF(G197="B",1,"")))))</f>
        <v/>
      </c>
      <c r="Y197" s="174" t="str">
        <f aca="false">IF(H197="A",3,(IF(H197="M",2,IF(H197="b",1,""))))</f>
        <v/>
      </c>
      <c r="Z197" s="174" t="str">
        <f aca="false">IF(I197="A",5,(IF(I197="M",3,IF(I197="B",1,""))))</f>
        <v/>
      </c>
      <c r="AA197" s="174" t="str">
        <f aca="false">IF(J197="A",5,(IF(J197="M",3,IF(J197="B",1,""))))</f>
        <v/>
      </c>
      <c r="AB197" s="175" t="n">
        <f aca="false">M197</f>
        <v>0</v>
      </c>
      <c r="AC197" s="176" t="n">
        <f aca="false">PRODUCT(X197:AB197)</f>
        <v>0</v>
      </c>
      <c r="AD197" s="176" t="n">
        <f aca="false">PRODUCT(X197:AA197)</f>
        <v>0</v>
      </c>
      <c r="AE197" s="177" t="n">
        <f aca="false">K197/$K$9</f>
        <v>0</v>
      </c>
    </row>
    <row r="198" customFormat="false" ht="12.75" hidden="true" customHeight="false" outlineLevel="0" collapsed="false">
      <c r="G198" s="228"/>
      <c r="H198" s="228"/>
      <c r="I198" s="228"/>
      <c r="J198" s="228"/>
      <c r="K198" s="229" t="n">
        <f aca="false">$AD198</f>
        <v>0</v>
      </c>
      <c r="L198" s="230"/>
      <c r="M198" s="228"/>
      <c r="N198" s="231" t="n">
        <f aca="false">$AC198</f>
        <v>0</v>
      </c>
      <c r="O198" s="168" t="n">
        <f aca="false">$G$2*N198</f>
        <v>0</v>
      </c>
      <c r="P198" s="169"/>
      <c r="Q198" s="182" t="n">
        <f aca="false">N198*P198</f>
        <v>0</v>
      </c>
      <c r="R198" s="88"/>
      <c r="S198" s="186"/>
      <c r="T198" s="88"/>
      <c r="U198" s="172"/>
      <c r="V198" s="222" t="n">
        <f aca="false">(O198*P198)</f>
        <v>0</v>
      </c>
      <c r="X198" s="174" t="str">
        <f aca="false">IF(G198="A",5,(IF(G198="M",3,(IF(G198="B",1,"")))))</f>
        <v/>
      </c>
      <c r="Y198" s="174" t="str">
        <f aca="false">IF(H198="A",3,(IF(H198="M",2,IF(H198="b",1,""))))</f>
        <v/>
      </c>
      <c r="Z198" s="174" t="str">
        <f aca="false">IF(I198="A",5,(IF(I198="M",3,IF(I198="B",1,""))))</f>
        <v/>
      </c>
      <c r="AA198" s="174" t="str">
        <f aca="false">IF(J198="A",5,(IF(J198="M",3,IF(J198="B",1,""))))</f>
        <v/>
      </c>
      <c r="AB198" s="175" t="n">
        <f aca="false">M198</f>
        <v>0</v>
      </c>
      <c r="AC198" s="176" t="n">
        <f aca="false">PRODUCT(X198:AB198)</f>
        <v>0</v>
      </c>
      <c r="AD198" s="176" t="n">
        <f aca="false">PRODUCT(X198:AA198)</f>
        <v>0</v>
      </c>
      <c r="AE198" s="177" t="n">
        <f aca="false">K198/$K$9</f>
        <v>0</v>
      </c>
    </row>
    <row r="199" customFormat="false" ht="12.75" hidden="true" customHeight="false" outlineLevel="0" collapsed="false">
      <c r="G199" s="228"/>
      <c r="H199" s="228"/>
      <c r="I199" s="228"/>
      <c r="J199" s="228"/>
      <c r="K199" s="229" t="n">
        <f aca="false">$AD199</f>
        <v>0</v>
      </c>
      <c r="L199" s="230"/>
      <c r="M199" s="228"/>
      <c r="N199" s="231" t="n">
        <f aca="false">$AC199</f>
        <v>0</v>
      </c>
      <c r="O199" s="168" t="n">
        <f aca="false">$G$2*N199</f>
        <v>0</v>
      </c>
      <c r="P199" s="169"/>
      <c r="Q199" s="182" t="n">
        <f aca="false">N199*P199</f>
        <v>0</v>
      </c>
      <c r="R199" s="88"/>
      <c r="S199" s="186"/>
      <c r="T199" s="88"/>
      <c r="U199" s="172"/>
      <c r="V199" s="222" t="n">
        <f aca="false">(O199*P199)</f>
        <v>0</v>
      </c>
      <c r="X199" s="174" t="str">
        <f aca="false">IF(G199="A",5,(IF(G199="M",3,(IF(G199="B",1,"")))))</f>
        <v/>
      </c>
      <c r="Y199" s="174" t="str">
        <f aca="false">IF(H199="A",3,(IF(H199="M",2,IF(H199="b",1,""))))</f>
        <v/>
      </c>
      <c r="Z199" s="174" t="str">
        <f aca="false">IF(I199="A",5,(IF(I199="M",3,IF(I199="B",1,""))))</f>
        <v/>
      </c>
      <c r="AA199" s="174" t="str">
        <f aca="false">IF(J199="A",5,(IF(J199="M",3,IF(J199="B",1,""))))</f>
        <v/>
      </c>
      <c r="AB199" s="175" t="n">
        <f aca="false">M199</f>
        <v>0</v>
      </c>
      <c r="AC199" s="176" t="n">
        <f aca="false">PRODUCT(X199:AB199)</f>
        <v>0</v>
      </c>
      <c r="AD199" s="176" t="n">
        <f aca="false">PRODUCT(X199:AA199)</f>
        <v>0</v>
      </c>
      <c r="AE199" s="177" t="n">
        <f aca="false">K199/$K$9</f>
        <v>0</v>
      </c>
    </row>
    <row r="200" customFormat="false" ht="12.75" hidden="true" customHeight="false" outlineLevel="0" collapsed="false">
      <c r="G200" s="228"/>
      <c r="H200" s="228"/>
      <c r="I200" s="228"/>
      <c r="J200" s="228"/>
      <c r="K200" s="229" t="n">
        <f aca="false">$AD200</f>
        <v>0</v>
      </c>
      <c r="L200" s="230"/>
      <c r="M200" s="228"/>
      <c r="N200" s="231" t="n">
        <f aca="false">$AC200</f>
        <v>0</v>
      </c>
      <c r="O200" s="168" t="n">
        <f aca="false">$G$2*N200</f>
        <v>0</v>
      </c>
      <c r="P200" s="169"/>
      <c r="Q200" s="182" t="n">
        <f aca="false">N200*P200</f>
        <v>0</v>
      </c>
      <c r="R200" s="88"/>
      <c r="S200" s="186"/>
      <c r="T200" s="88"/>
      <c r="U200" s="172"/>
      <c r="V200" s="222" t="n">
        <f aca="false">(O200*P200)</f>
        <v>0</v>
      </c>
      <c r="X200" s="174" t="str">
        <f aca="false">IF(G200="A",5,(IF(G200="M",3,(IF(G200="B",1,"")))))</f>
        <v/>
      </c>
      <c r="Y200" s="174" t="str">
        <f aca="false">IF(H200="A",3,(IF(H200="M",2,IF(H200="b",1,""))))</f>
        <v/>
      </c>
      <c r="Z200" s="174" t="str">
        <f aca="false">IF(I200="A",5,(IF(I200="M",3,IF(I200="B",1,""))))</f>
        <v/>
      </c>
      <c r="AA200" s="174" t="str">
        <f aca="false">IF(J200="A",5,(IF(J200="M",3,IF(J200="B",1,""))))</f>
        <v/>
      </c>
      <c r="AB200" s="175" t="n">
        <f aca="false">M200</f>
        <v>0</v>
      </c>
      <c r="AC200" s="176" t="n">
        <f aca="false">PRODUCT(X200:AB200)</f>
        <v>0</v>
      </c>
      <c r="AD200" s="176" t="n">
        <f aca="false">PRODUCT(X200:AA200)</f>
        <v>0</v>
      </c>
      <c r="AE200" s="177" t="n">
        <f aca="false">K200/$K$9</f>
        <v>0</v>
      </c>
    </row>
    <row r="201" customFormat="false" ht="12.75" hidden="true" customHeight="false" outlineLevel="0" collapsed="false">
      <c r="G201" s="228"/>
      <c r="H201" s="228"/>
      <c r="I201" s="228"/>
      <c r="J201" s="228"/>
      <c r="K201" s="229" t="n">
        <f aca="false">$AD201</f>
        <v>0</v>
      </c>
      <c r="L201" s="230"/>
      <c r="M201" s="228"/>
      <c r="N201" s="231" t="n">
        <f aca="false">$AC201</f>
        <v>0</v>
      </c>
      <c r="O201" s="168" t="n">
        <f aca="false">$G$2*N201</f>
        <v>0</v>
      </c>
      <c r="P201" s="169"/>
      <c r="Q201" s="182" t="n">
        <f aca="false">N201*P201</f>
        <v>0</v>
      </c>
      <c r="R201" s="88"/>
      <c r="S201" s="186"/>
      <c r="T201" s="88"/>
      <c r="U201" s="172"/>
      <c r="V201" s="222" t="n">
        <f aca="false">(O201*P201)</f>
        <v>0</v>
      </c>
      <c r="X201" s="174" t="str">
        <f aca="false">IF(G201="A",5,(IF(G201="M",3,(IF(G201="B",1,"")))))</f>
        <v/>
      </c>
      <c r="Y201" s="174" t="str">
        <f aca="false">IF(H201="A",3,(IF(H201="M",2,IF(H201="b",1,""))))</f>
        <v/>
      </c>
      <c r="Z201" s="174" t="str">
        <f aca="false">IF(I201="A",5,(IF(I201="M",3,IF(I201="B",1,""))))</f>
        <v/>
      </c>
      <c r="AA201" s="174" t="str">
        <f aca="false">IF(J201="A",5,(IF(J201="M",3,IF(J201="B",1,""))))</f>
        <v/>
      </c>
      <c r="AB201" s="175" t="n">
        <f aca="false">M201</f>
        <v>0</v>
      </c>
      <c r="AC201" s="176" t="n">
        <f aca="false">PRODUCT(X201:AB201)</f>
        <v>0</v>
      </c>
      <c r="AD201" s="176" t="n">
        <f aca="false">PRODUCT(X201:AA201)</f>
        <v>0</v>
      </c>
      <c r="AE201" s="177" t="n">
        <f aca="false">K201/$K$9</f>
        <v>0</v>
      </c>
    </row>
    <row r="202" customFormat="false" ht="12.75" hidden="true" customHeight="false" outlineLevel="0" collapsed="false">
      <c r="G202" s="228"/>
      <c r="H202" s="228"/>
      <c r="I202" s="228"/>
      <c r="J202" s="228"/>
      <c r="K202" s="229" t="n">
        <f aca="false">$AD202</f>
        <v>0</v>
      </c>
      <c r="L202" s="230"/>
      <c r="M202" s="228"/>
      <c r="N202" s="231" t="n">
        <f aca="false">$AC202</f>
        <v>0</v>
      </c>
      <c r="O202" s="168" t="n">
        <f aca="false">$G$2*N202</f>
        <v>0</v>
      </c>
      <c r="P202" s="169"/>
      <c r="Q202" s="182" t="n">
        <f aca="false">N202*P202</f>
        <v>0</v>
      </c>
      <c r="R202" s="88"/>
      <c r="S202" s="186"/>
      <c r="T202" s="88"/>
      <c r="U202" s="172"/>
      <c r="V202" s="222" t="n">
        <f aca="false">(O202*P202)</f>
        <v>0</v>
      </c>
      <c r="X202" s="174" t="str">
        <f aca="false">IF(G202="A",5,(IF(G202="M",3,(IF(G202="B",1,"")))))</f>
        <v/>
      </c>
      <c r="Y202" s="174" t="str">
        <f aca="false">IF(H202="A",3,(IF(H202="M",2,IF(H202="b",1,""))))</f>
        <v/>
      </c>
      <c r="Z202" s="174" t="str">
        <f aca="false">IF(I202="A",5,(IF(I202="M",3,IF(I202="B",1,""))))</f>
        <v/>
      </c>
      <c r="AA202" s="174" t="str">
        <f aca="false">IF(J202="A",5,(IF(J202="M",3,IF(J202="B",1,""))))</f>
        <v/>
      </c>
      <c r="AB202" s="175" t="n">
        <f aca="false">M202</f>
        <v>0</v>
      </c>
      <c r="AC202" s="176" t="n">
        <f aca="false">PRODUCT(X202:AB202)</f>
        <v>0</v>
      </c>
      <c r="AD202" s="176" t="n">
        <f aca="false">PRODUCT(X202:AA202)</f>
        <v>0</v>
      </c>
      <c r="AE202" s="177" t="n">
        <f aca="false">K202/$K$9</f>
        <v>0</v>
      </c>
    </row>
    <row r="203" customFormat="false" ht="12.75" hidden="true" customHeight="false" outlineLevel="0" collapsed="false">
      <c r="G203" s="228"/>
      <c r="H203" s="228"/>
      <c r="I203" s="228"/>
      <c r="J203" s="228"/>
      <c r="K203" s="229" t="n">
        <f aca="false">$AD203</f>
        <v>0</v>
      </c>
      <c r="L203" s="230"/>
      <c r="M203" s="228"/>
      <c r="N203" s="231" t="n">
        <f aca="false">$AC203</f>
        <v>0</v>
      </c>
      <c r="O203" s="168" t="n">
        <f aca="false">$G$2*N203</f>
        <v>0</v>
      </c>
      <c r="P203" s="169"/>
      <c r="Q203" s="182" t="n">
        <f aca="false">N203*P203</f>
        <v>0</v>
      </c>
      <c r="R203" s="88"/>
      <c r="S203" s="186"/>
      <c r="T203" s="88"/>
      <c r="U203" s="172"/>
      <c r="V203" s="222" t="n">
        <f aca="false">(O203*P203)</f>
        <v>0</v>
      </c>
      <c r="X203" s="174" t="str">
        <f aca="false">IF(G203="A",5,(IF(G203="M",3,(IF(G203="B",1,"")))))</f>
        <v/>
      </c>
      <c r="Y203" s="174" t="str">
        <f aca="false">IF(H203="A",3,(IF(H203="M",2,IF(H203="b",1,""))))</f>
        <v/>
      </c>
      <c r="Z203" s="174" t="str">
        <f aca="false">IF(I203="A",5,(IF(I203="M",3,IF(I203="B",1,""))))</f>
        <v/>
      </c>
      <c r="AA203" s="174" t="str">
        <f aca="false">IF(J203="A",5,(IF(J203="M",3,IF(J203="B",1,""))))</f>
        <v/>
      </c>
      <c r="AB203" s="175" t="n">
        <f aca="false">M203</f>
        <v>0</v>
      </c>
      <c r="AC203" s="176" t="n">
        <f aca="false">PRODUCT(X203:AB203)</f>
        <v>0</v>
      </c>
      <c r="AD203" s="176" t="n">
        <f aca="false">PRODUCT(X203:AA203)</f>
        <v>0</v>
      </c>
      <c r="AE203" s="177" t="n">
        <f aca="false">K203/$K$9</f>
        <v>0</v>
      </c>
    </row>
    <row r="204" customFormat="false" ht="12.75" hidden="true" customHeight="false" outlineLevel="0" collapsed="false">
      <c r="G204" s="228"/>
      <c r="H204" s="228"/>
      <c r="I204" s="228"/>
      <c r="J204" s="228"/>
      <c r="K204" s="229" t="n">
        <f aca="false">$AD204</f>
        <v>0</v>
      </c>
      <c r="L204" s="230"/>
      <c r="M204" s="228"/>
      <c r="N204" s="231" t="n">
        <f aca="false">$AC204</f>
        <v>0</v>
      </c>
      <c r="O204" s="168" t="n">
        <f aca="false">$G$2*N204</f>
        <v>0</v>
      </c>
      <c r="P204" s="169"/>
      <c r="Q204" s="182" t="n">
        <f aca="false">N204*P204</f>
        <v>0</v>
      </c>
      <c r="R204" s="88"/>
      <c r="S204" s="186"/>
      <c r="T204" s="88"/>
      <c r="U204" s="172"/>
      <c r="V204" s="222" t="n">
        <f aca="false">(O204*P204)</f>
        <v>0</v>
      </c>
      <c r="X204" s="174" t="str">
        <f aca="false">IF(G204="A",5,(IF(G204="M",3,(IF(G204="B",1,"")))))</f>
        <v/>
      </c>
      <c r="Y204" s="174" t="str">
        <f aca="false">IF(H204="A",3,(IF(H204="M",2,IF(H204="b",1,""))))</f>
        <v/>
      </c>
      <c r="Z204" s="174" t="str">
        <f aca="false">IF(I204="A",5,(IF(I204="M",3,IF(I204="B",1,""))))</f>
        <v/>
      </c>
      <c r="AA204" s="174" t="str">
        <f aca="false">IF(J204="A",5,(IF(J204="M",3,IF(J204="B",1,""))))</f>
        <v/>
      </c>
      <c r="AB204" s="175" t="n">
        <f aca="false">M204</f>
        <v>0</v>
      </c>
      <c r="AC204" s="176" t="n">
        <f aca="false">PRODUCT(X204:AB204)</f>
        <v>0</v>
      </c>
      <c r="AD204" s="176" t="n">
        <f aca="false">PRODUCT(X204:AA204)</f>
        <v>0</v>
      </c>
      <c r="AE204" s="177" t="n">
        <f aca="false">K204/$K$9</f>
        <v>0</v>
      </c>
    </row>
    <row r="205" customFormat="false" ht="12.75" hidden="true" customHeight="false" outlineLevel="0" collapsed="false">
      <c r="G205" s="228"/>
      <c r="H205" s="228"/>
      <c r="I205" s="228"/>
      <c r="J205" s="228"/>
      <c r="K205" s="229" t="n">
        <f aca="false">$AD205</f>
        <v>0</v>
      </c>
      <c r="L205" s="230"/>
      <c r="M205" s="228"/>
      <c r="N205" s="231" t="n">
        <f aca="false">$AC205</f>
        <v>0</v>
      </c>
      <c r="O205" s="168" t="n">
        <f aca="false">$G$2*N205</f>
        <v>0</v>
      </c>
      <c r="P205" s="169"/>
      <c r="Q205" s="182" t="n">
        <f aca="false">N205*P205</f>
        <v>0</v>
      </c>
      <c r="R205" s="88"/>
      <c r="S205" s="186"/>
      <c r="T205" s="88"/>
      <c r="U205" s="172"/>
      <c r="V205" s="222" t="n">
        <f aca="false">(O205*P205)</f>
        <v>0</v>
      </c>
      <c r="X205" s="174" t="str">
        <f aca="false">IF(G205="A",5,(IF(G205="M",3,(IF(G205="B",1,"")))))</f>
        <v/>
      </c>
      <c r="Y205" s="174" t="str">
        <f aca="false">IF(H205="A",3,(IF(H205="M",2,IF(H205="b",1,""))))</f>
        <v/>
      </c>
      <c r="Z205" s="174" t="str">
        <f aca="false">IF(I205="A",5,(IF(I205="M",3,IF(I205="B",1,""))))</f>
        <v/>
      </c>
      <c r="AA205" s="174" t="str">
        <f aca="false">IF(J205="A",5,(IF(J205="M",3,IF(J205="B",1,""))))</f>
        <v/>
      </c>
      <c r="AB205" s="175" t="n">
        <f aca="false">M205</f>
        <v>0</v>
      </c>
      <c r="AC205" s="176" t="n">
        <f aca="false">PRODUCT(X205:AB205)</f>
        <v>0</v>
      </c>
      <c r="AD205" s="176" t="n">
        <f aca="false">PRODUCT(X205:AA205)</f>
        <v>0</v>
      </c>
      <c r="AE205" s="177" t="n">
        <f aca="false">K205/$K$9</f>
        <v>0</v>
      </c>
    </row>
    <row r="206" customFormat="false" ht="12.75" hidden="true" customHeight="false" outlineLevel="0" collapsed="false">
      <c r="G206" s="228"/>
      <c r="H206" s="228"/>
      <c r="I206" s="228"/>
      <c r="J206" s="228"/>
      <c r="K206" s="229" t="n">
        <f aca="false">$AD206</f>
        <v>0</v>
      </c>
      <c r="L206" s="230"/>
      <c r="M206" s="228"/>
      <c r="N206" s="231" t="n">
        <f aca="false">$AC206</f>
        <v>0</v>
      </c>
      <c r="O206" s="168" t="n">
        <f aca="false">$G$2*N206</f>
        <v>0</v>
      </c>
      <c r="P206" s="169"/>
      <c r="Q206" s="182" t="n">
        <f aca="false">N206*P206</f>
        <v>0</v>
      </c>
      <c r="R206" s="88"/>
      <c r="S206" s="186"/>
      <c r="T206" s="88"/>
      <c r="U206" s="172"/>
      <c r="V206" s="222" t="n">
        <f aca="false">(O206*P206)</f>
        <v>0</v>
      </c>
      <c r="X206" s="174" t="str">
        <f aca="false">IF(G206="A",5,(IF(G206="M",3,(IF(G206="B",1,"")))))</f>
        <v/>
      </c>
      <c r="Y206" s="174" t="str">
        <f aca="false">IF(H206="A",3,(IF(H206="M",2,IF(H206="b",1,""))))</f>
        <v/>
      </c>
      <c r="Z206" s="174" t="str">
        <f aca="false">IF(I206="A",5,(IF(I206="M",3,IF(I206="B",1,""))))</f>
        <v/>
      </c>
      <c r="AA206" s="174" t="str">
        <f aca="false">IF(J206="A",5,(IF(J206="M",3,IF(J206="B",1,""))))</f>
        <v/>
      </c>
      <c r="AB206" s="175" t="n">
        <f aca="false">M206</f>
        <v>0</v>
      </c>
      <c r="AC206" s="176" t="n">
        <f aca="false">PRODUCT(X206:AB206)</f>
        <v>0</v>
      </c>
      <c r="AD206" s="176" t="n">
        <f aca="false">PRODUCT(X206:AA206)</f>
        <v>0</v>
      </c>
      <c r="AE206" s="177" t="n">
        <f aca="false">K206/$K$9</f>
        <v>0</v>
      </c>
    </row>
    <row r="207" customFormat="false" ht="12.75" hidden="true" customHeight="false" outlineLevel="0" collapsed="false">
      <c r="G207" s="228"/>
      <c r="H207" s="228"/>
      <c r="I207" s="228"/>
      <c r="J207" s="228"/>
      <c r="K207" s="229" t="n">
        <f aca="false">$AD207</f>
        <v>0</v>
      </c>
      <c r="L207" s="230"/>
      <c r="M207" s="228"/>
      <c r="N207" s="231" t="n">
        <f aca="false">$AC207</f>
        <v>0</v>
      </c>
      <c r="O207" s="168" t="n">
        <f aca="false">$G$2*N207</f>
        <v>0</v>
      </c>
      <c r="P207" s="169"/>
      <c r="Q207" s="182" t="n">
        <f aca="false">N207*P207</f>
        <v>0</v>
      </c>
      <c r="R207" s="88"/>
      <c r="S207" s="186"/>
      <c r="T207" s="88"/>
      <c r="U207" s="172"/>
      <c r="V207" s="222" t="n">
        <f aca="false">(O207*P207)</f>
        <v>0</v>
      </c>
      <c r="X207" s="174" t="str">
        <f aca="false">IF(G207="A",5,(IF(G207="M",3,(IF(G207="B",1,"")))))</f>
        <v/>
      </c>
      <c r="Y207" s="174" t="str">
        <f aca="false">IF(H207="A",3,(IF(H207="M",2,IF(H207="b",1,""))))</f>
        <v/>
      </c>
      <c r="Z207" s="174" t="str">
        <f aca="false">IF(I207="A",5,(IF(I207="M",3,IF(I207="B",1,""))))</f>
        <v/>
      </c>
      <c r="AA207" s="174" t="str">
        <f aca="false">IF(J207="A",5,(IF(J207="M",3,IF(J207="B",1,""))))</f>
        <v/>
      </c>
      <c r="AB207" s="175" t="n">
        <f aca="false">M207</f>
        <v>0</v>
      </c>
      <c r="AC207" s="176" t="n">
        <f aca="false">PRODUCT(X207:AB207)</f>
        <v>0</v>
      </c>
      <c r="AD207" s="176" t="n">
        <f aca="false">PRODUCT(X207:AA207)</f>
        <v>0</v>
      </c>
      <c r="AE207" s="177" t="n">
        <f aca="false">K207/$K$9</f>
        <v>0</v>
      </c>
    </row>
    <row r="208" customFormat="false" ht="12.75" hidden="true" customHeight="false" outlineLevel="0" collapsed="false">
      <c r="G208" s="228"/>
      <c r="H208" s="228"/>
      <c r="I208" s="228"/>
      <c r="J208" s="228"/>
      <c r="K208" s="229" t="n">
        <f aca="false">$AD208</f>
        <v>0</v>
      </c>
      <c r="L208" s="230"/>
      <c r="M208" s="228"/>
      <c r="N208" s="231" t="n">
        <f aca="false">$AC208</f>
        <v>0</v>
      </c>
      <c r="O208" s="168" t="n">
        <f aca="false">$G$2*N208</f>
        <v>0</v>
      </c>
      <c r="P208" s="169"/>
      <c r="Q208" s="182" t="n">
        <f aca="false">N208*P208</f>
        <v>0</v>
      </c>
      <c r="R208" s="88"/>
      <c r="S208" s="186"/>
      <c r="T208" s="88"/>
      <c r="U208" s="172"/>
      <c r="V208" s="222" t="n">
        <f aca="false">(O208*P208)</f>
        <v>0</v>
      </c>
      <c r="X208" s="174" t="str">
        <f aca="false">IF(G208="A",5,(IF(G208="M",3,(IF(G208="B",1,"")))))</f>
        <v/>
      </c>
      <c r="Y208" s="174" t="str">
        <f aca="false">IF(H208="A",3,(IF(H208="M",2,IF(H208="b",1,""))))</f>
        <v/>
      </c>
      <c r="Z208" s="174" t="str">
        <f aca="false">IF(I208="A",5,(IF(I208="M",3,IF(I208="B",1,""))))</f>
        <v/>
      </c>
      <c r="AA208" s="174" t="str">
        <f aca="false">IF(J208="A",5,(IF(J208="M",3,IF(J208="B",1,""))))</f>
        <v/>
      </c>
      <c r="AB208" s="175" t="n">
        <f aca="false">M208</f>
        <v>0</v>
      </c>
      <c r="AC208" s="176" t="n">
        <f aca="false">PRODUCT(X208:AB208)</f>
        <v>0</v>
      </c>
      <c r="AD208" s="176" t="n">
        <f aca="false">PRODUCT(X208:AA208)</f>
        <v>0</v>
      </c>
      <c r="AE208" s="177" t="n">
        <f aca="false">K208/$K$9</f>
        <v>0</v>
      </c>
    </row>
    <row r="209" customFormat="false" ht="12.75" hidden="true" customHeight="false" outlineLevel="0" collapsed="false">
      <c r="G209" s="228"/>
      <c r="H209" s="228"/>
      <c r="I209" s="228"/>
      <c r="J209" s="228"/>
      <c r="K209" s="229" t="n">
        <f aca="false">$AD209</f>
        <v>0</v>
      </c>
      <c r="L209" s="230"/>
      <c r="M209" s="228"/>
      <c r="N209" s="231" t="n">
        <f aca="false">$AC209</f>
        <v>0</v>
      </c>
      <c r="O209" s="168" t="n">
        <f aca="false">$G$2*N209</f>
        <v>0</v>
      </c>
      <c r="P209" s="169"/>
      <c r="Q209" s="182" t="n">
        <f aca="false">N209*P209</f>
        <v>0</v>
      </c>
      <c r="R209" s="88"/>
      <c r="S209" s="186"/>
      <c r="T209" s="88"/>
      <c r="U209" s="172"/>
      <c r="V209" s="222" t="n">
        <f aca="false">(O209*P209)</f>
        <v>0</v>
      </c>
      <c r="X209" s="174" t="str">
        <f aca="false">IF(G209="A",5,(IF(G209="M",3,(IF(G209="B",1,"")))))</f>
        <v/>
      </c>
      <c r="Y209" s="174" t="str">
        <f aca="false">IF(H209="A",3,(IF(H209="M",2,IF(H209="b",1,""))))</f>
        <v/>
      </c>
      <c r="Z209" s="174" t="str">
        <f aca="false">IF(I209="A",5,(IF(I209="M",3,IF(I209="B",1,""))))</f>
        <v/>
      </c>
      <c r="AA209" s="174" t="str">
        <f aca="false">IF(J209="A",5,(IF(J209="M",3,IF(J209="B",1,""))))</f>
        <v/>
      </c>
      <c r="AB209" s="175" t="n">
        <f aca="false">M209</f>
        <v>0</v>
      </c>
      <c r="AC209" s="176" t="n">
        <f aca="false">PRODUCT(X209:AB209)</f>
        <v>0</v>
      </c>
      <c r="AD209" s="176" t="n">
        <f aca="false">PRODUCT(X209:AA209)</f>
        <v>0</v>
      </c>
      <c r="AE209" s="177" t="n">
        <f aca="false">K209/$K$9</f>
        <v>0</v>
      </c>
    </row>
    <row r="210" customFormat="false" ht="12.75" hidden="true" customHeight="false" outlineLevel="0" collapsed="false">
      <c r="G210" s="228"/>
      <c r="H210" s="228"/>
      <c r="I210" s="228"/>
      <c r="J210" s="228"/>
      <c r="K210" s="229" t="n">
        <f aca="false">$AD210</f>
        <v>0</v>
      </c>
      <c r="L210" s="230"/>
      <c r="M210" s="228"/>
      <c r="N210" s="231" t="n">
        <f aca="false">$AC210</f>
        <v>0</v>
      </c>
      <c r="O210" s="168" t="n">
        <f aca="false">$G$2*N210</f>
        <v>0</v>
      </c>
      <c r="P210" s="169"/>
      <c r="Q210" s="182" t="n">
        <f aca="false">N210*P210</f>
        <v>0</v>
      </c>
      <c r="R210" s="88"/>
      <c r="S210" s="186"/>
      <c r="T210" s="88"/>
      <c r="U210" s="172"/>
      <c r="V210" s="222" t="n">
        <f aca="false">(O210*P210)</f>
        <v>0</v>
      </c>
      <c r="X210" s="174" t="str">
        <f aca="false">IF(G210="A",5,(IF(G210="M",3,(IF(G210="B",1,"")))))</f>
        <v/>
      </c>
      <c r="Y210" s="174" t="str">
        <f aca="false">IF(H210="A",3,(IF(H210="M",2,IF(H210="b",1,""))))</f>
        <v/>
      </c>
      <c r="Z210" s="174" t="str">
        <f aca="false">IF(I210="A",5,(IF(I210="M",3,IF(I210="B",1,""))))</f>
        <v/>
      </c>
      <c r="AA210" s="174" t="str">
        <f aca="false">IF(J210="A",5,(IF(J210="M",3,IF(J210="B",1,""))))</f>
        <v/>
      </c>
      <c r="AB210" s="175" t="n">
        <f aca="false">M210</f>
        <v>0</v>
      </c>
      <c r="AC210" s="176" t="n">
        <f aca="false">PRODUCT(X210:AB210)</f>
        <v>0</v>
      </c>
      <c r="AD210" s="176" t="n">
        <f aca="false">PRODUCT(X210:AA210)</f>
        <v>0</v>
      </c>
      <c r="AE210" s="177" t="n">
        <f aca="false">K210/$K$9</f>
        <v>0</v>
      </c>
    </row>
    <row r="211" customFormat="false" ht="12.75" hidden="true" customHeight="false" outlineLevel="0" collapsed="false">
      <c r="G211" s="228"/>
      <c r="H211" s="228"/>
      <c r="I211" s="228"/>
      <c r="J211" s="228"/>
      <c r="K211" s="229" t="n">
        <f aca="false">$AD211</f>
        <v>0</v>
      </c>
      <c r="L211" s="230"/>
      <c r="M211" s="228"/>
      <c r="N211" s="231" t="n">
        <f aca="false">$AC211</f>
        <v>0</v>
      </c>
      <c r="O211" s="168" t="n">
        <f aca="false">$G$2*N211</f>
        <v>0</v>
      </c>
      <c r="P211" s="169"/>
      <c r="Q211" s="182" t="n">
        <f aca="false">N211*P211</f>
        <v>0</v>
      </c>
      <c r="R211" s="88"/>
      <c r="S211" s="186"/>
      <c r="T211" s="88"/>
      <c r="U211" s="172"/>
      <c r="V211" s="222" t="n">
        <f aca="false">(O211*P211)</f>
        <v>0</v>
      </c>
      <c r="X211" s="174" t="str">
        <f aca="false">IF(G211="A",5,(IF(G211="M",3,(IF(G211="B",1,"")))))</f>
        <v/>
      </c>
      <c r="Y211" s="174" t="str">
        <f aca="false">IF(H211="A",3,(IF(H211="M",2,IF(H211="b",1,""))))</f>
        <v/>
      </c>
      <c r="Z211" s="174" t="str">
        <f aca="false">IF(I211="A",5,(IF(I211="M",3,IF(I211="B",1,""))))</f>
        <v/>
      </c>
      <c r="AA211" s="174" t="str">
        <f aca="false">IF(J211="A",5,(IF(J211="M",3,IF(J211="B",1,""))))</f>
        <v/>
      </c>
      <c r="AB211" s="175" t="n">
        <f aca="false">M211</f>
        <v>0</v>
      </c>
      <c r="AC211" s="176" t="n">
        <f aca="false">PRODUCT(X211:AB211)</f>
        <v>0</v>
      </c>
      <c r="AD211" s="176" t="n">
        <f aca="false">PRODUCT(X211:AA211)</f>
        <v>0</v>
      </c>
      <c r="AE211" s="177" t="n">
        <f aca="false">K211/$K$9</f>
        <v>0</v>
      </c>
    </row>
    <row r="212" customFormat="false" ht="12.75" hidden="true" customHeight="false" outlineLevel="0" collapsed="false">
      <c r="G212" s="228"/>
      <c r="H212" s="228"/>
      <c r="I212" s="228"/>
      <c r="J212" s="228"/>
      <c r="K212" s="229" t="n">
        <f aca="false">$AD212</f>
        <v>0</v>
      </c>
      <c r="L212" s="230"/>
      <c r="M212" s="228"/>
      <c r="N212" s="231" t="n">
        <f aca="false">$AC212</f>
        <v>0</v>
      </c>
      <c r="O212" s="168" t="n">
        <f aca="false">$G$2*N212</f>
        <v>0</v>
      </c>
      <c r="P212" s="169"/>
      <c r="Q212" s="182" t="n">
        <f aca="false">N212*P212</f>
        <v>0</v>
      </c>
      <c r="R212" s="88"/>
      <c r="S212" s="186"/>
      <c r="T212" s="88"/>
      <c r="U212" s="172"/>
      <c r="V212" s="222" t="n">
        <f aca="false">(O212*P212)</f>
        <v>0</v>
      </c>
      <c r="X212" s="174" t="str">
        <f aca="false">IF(G212="A",5,(IF(G212="M",3,(IF(G212="B",1,"")))))</f>
        <v/>
      </c>
      <c r="Y212" s="174" t="str">
        <f aca="false">IF(H212="A",3,(IF(H212="M",2,IF(H212="b",1,""))))</f>
        <v/>
      </c>
      <c r="Z212" s="174" t="str">
        <f aca="false">IF(I212="A",5,(IF(I212="M",3,IF(I212="B",1,""))))</f>
        <v/>
      </c>
      <c r="AA212" s="174" t="str">
        <f aca="false">IF(J212="A",5,(IF(J212="M",3,IF(J212="B",1,""))))</f>
        <v/>
      </c>
      <c r="AB212" s="175" t="n">
        <f aca="false">M212</f>
        <v>0</v>
      </c>
      <c r="AC212" s="176" t="n">
        <f aca="false">PRODUCT(X212:AB212)</f>
        <v>0</v>
      </c>
      <c r="AD212" s="176" t="n">
        <f aca="false">PRODUCT(X212:AA212)</f>
        <v>0</v>
      </c>
      <c r="AE212" s="177" t="n">
        <f aca="false">K212/$K$9</f>
        <v>0</v>
      </c>
    </row>
    <row r="213" customFormat="false" ht="12.75" hidden="true" customHeight="false" outlineLevel="0" collapsed="false">
      <c r="G213" s="228"/>
      <c r="H213" s="228"/>
      <c r="I213" s="228"/>
      <c r="J213" s="228"/>
      <c r="K213" s="229" t="n">
        <f aca="false">$AD213</f>
        <v>0</v>
      </c>
      <c r="L213" s="230"/>
      <c r="M213" s="228"/>
      <c r="N213" s="231" t="n">
        <f aca="false">$AC213</f>
        <v>0</v>
      </c>
      <c r="O213" s="168" t="n">
        <f aca="false">$G$2*N213</f>
        <v>0</v>
      </c>
      <c r="P213" s="169"/>
      <c r="Q213" s="182" t="n">
        <f aca="false">N213*P213</f>
        <v>0</v>
      </c>
      <c r="R213" s="88"/>
      <c r="S213" s="186"/>
      <c r="T213" s="88"/>
      <c r="U213" s="172"/>
      <c r="V213" s="222" t="n">
        <f aca="false">(O213*P213)</f>
        <v>0</v>
      </c>
      <c r="X213" s="174" t="str">
        <f aca="false">IF(G213="A",5,(IF(G213="M",3,(IF(G213="B",1,"")))))</f>
        <v/>
      </c>
      <c r="Y213" s="174" t="str">
        <f aca="false">IF(H213="A",3,(IF(H213="M",2,IF(H213="b",1,""))))</f>
        <v/>
      </c>
      <c r="Z213" s="174" t="str">
        <f aca="false">IF(I213="A",5,(IF(I213="M",3,IF(I213="B",1,""))))</f>
        <v/>
      </c>
      <c r="AA213" s="174" t="str">
        <f aca="false">IF(J213="A",5,(IF(J213="M",3,IF(J213="B",1,""))))</f>
        <v/>
      </c>
      <c r="AB213" s="175" t="n">
        <f aca="false">M213</f>
        <v>0</v>
      </c>
      <c r="AC213" s="176" t="n">
        <f aca="false">PRODUCT(X213:AB213)</f>
        <v>0</v>
      </c>
      <c r="AD213" s="176" t="n">
        <f aca="false">PRODUCT(X213:AA213)</f>
        <v>0</v>
      </c>
      <c r="AE213" s="177" t="n">
        <f aca="false">K213/$K$9</f>
        <v>0</v>
      </c>
    </row>
    <row r="214" customFormat="false" ht="12.75" hidden="true" customHeight="false" outlineLevel="0" collapsed="false">
      <c r="G214" s="228"/>
      <c r="H214" s="228"/>
      <c r="I214" s="228"/>
      <c r="J214" s="228"/>
      <c r="K214" s="229" t="n">
        <f aca="false">$AD214</f>
        <v>0</v>
      </c>
      <c r="L214" s="230"/>
      <c r="M214" s="228"/>
      <c r="N214" s="231" t="n">
        <f aca="false">$AC214</f>
        <v>0</v>
      </c>
      <c r="O214" s="168" t="n">
        <f aca="false">$G$2*N214</f>
        <v>0</v>
      </c>
      <c r="P214" s="169"/>
      <c r="Q214" s="182" t="n">
        <f aca="false">N214*P214</f>
        <v>0</v>
      </c>
      <c r="R214" s="88"/>
      <c r="S214" s="186"/>
      <c r="T214" s="88"/>
      <c r="U214" s="172"/>
      <c r="V214" s="222" t="n">
        <f aca="false">(O214*P214)</f>
        <v>0</v>
      </c>
      <c r="X214" s="174" t="str">
        <f aca="false">IF(G214="A",5,(IF(G214="M",3,(IF(G214="B",1,"")))))</f>
        <v/>
      </c>
      <c r="Y214" s="174" t="str">
        <f aca="false">IF(H214="A",3,(IF(H214="M",2,IF(H214="b",1,""))))</f>
        <v/>
      </c>
      <c r="Z214" s="174" t="str">
        <f aca="false">IF(I214="A",5,(IF(I214="M",3,IF(I214="B",1,""))))</f>
        <v/>
      </c>
      <c r="AA214" s="174" t="str">
        <f aca="false">IF(J214="A",5,(IF(J214="M",3,IF(J214="B",1,""))))</f>
        <v/>
      </c>
      <c r="AB214" s="175" t="n">
        <f aca="false">M214</f>
        <v>0</v>
      </c>
      <c r="AC214" s="176" t="n">
        <f aca="false">PRODUCT(X214:AB214)</f>
        <v>0</v>
      </c>
      <c r="AD214" s="176" t="n">
        <f aca="false">PRODUCT(X214:AA214)</f>
        <v>0</v>
      </c>
      <c r="AE214" s="177" t="n">
        <f aca="false">K214/$K$9</f>
        <v>0</v>
      </c>
    </row>
    <row r="215" customFormat="false" ht="12.75" hidden="true" customHeight="false" outlineLevel="0" collapsed="false">
      <c r="G215" s="228"/>
      <c r="H215" s="228"/>
      <c r="I215" s="228"/>
      <c r="J215" s="228"/>
      <c r="K215" s="229" t="n">
        <f aca="false">$AD215</f>
        <v>0</v>
      </c>
      <c r="L215" s="230"/>
      <c r="M215" s="228"/>
      <c r="N215" s="231" t="n">
        <f aca="false">$AC215</f>
        <v>0</v>
      </c>
      <c r="O215" s="168" t="n">
        <f aca="false">$G$2*N215</f>
        <v>0</v>
      </c>
      <c r="P215" s="169"/>
      <c r="Q215" s="182" t="n">
        <f aca="false">N215*P215</f>
        <v>0</v>
      </c>
      <c r="R215" s="88"/>
      <c r="S215" s="186"/>
      <c r="T215" s="88"/>
      <c r="U215" s="172"/>
      <c r="V215" s="222" t="n">
        <f aca="false">(O215*P215)</f>
        <v>0</v>
      </c>
      <c r="X215" s="174" t="str">
        <f aca="false">IF(G215="A",5,(IF(G215="M",3,(IF(G215="B",1,"")))))</f>
        <v/>
      </c>
      <c r="Y215" s="174" t="str">
        <f aca="false">IF(H215="A",3,(IF(H215="M",2,IF(H215="b",1,""))))</f>
        <v/>
      </c>
      <c r="Z215" s="174" t="str">
        <f aca="false">IF(I215="A",5,(IF(I215="M",3,IF(I215="B",1,""))))</f>
        <v/>
      </c>
      <c r="AA215" s="174" t="str">
        <f aca="false">IF(J215="A",5,(IF(J215="M",3,IF(J215="B",1,""))))</f>
        <v/>
      </c>
      <c r="AB215" s="175" t="n">
        <f aca="false">M215</f>
        <v>0</v>
      </c>
      <c r="AC215" s="176" t="n">
        <f aca="false">PRODUCT(X215:AB215)</f>
        <v>0</v>
      </c>
      <c r="AD215" s="176" t="n">
        <f aca="false">PRODUCT(X215:AA215)</f>
        <v>0</v>
      </c>
      <c r="AE215" s="177" t="n">
        <f aca="false">K215/$K$9</f>
        <v>0</v>
      </c>
    </row>
    <row r="216" customFormat="false" ht="12.75" hidden="true" customHeight="false" outlineLevel="0" collapsed="false">
      <c r="G216" s="228"/>
      <c r="H216" s="228"/>
      <c r="I216" s="228"/>
      <c r="J216" s="228"/>
      <c r="K216" s="229" t="n">
        <f aca="false">$AD216</f>
        <v>0</v>
      </c>
      <c r="L216" s="230"/>
      <c r="M216" s="228"/>
      <c r="N216" s="231" t="n">
        <f aca="false">$AC216</f>
        <v>0</v>
      </c>
      <c r="O216" s="168" t="n">
        <f aca="false">$G$2*N216</f>
        <v>0</v>
      </c>
      <c r="P216" s="169"/>
      <c r="Q216" s="182" t="n">
        <f aca="false">N216*P216</f>
        <v>0</v>
      </c>
      <c r="R216" s="88"/>
      <c r="S216" s="186"/>
      <c r="T216" s="88"/>
      <c r="U216" s="172"/>
      <c r="V216" s="222" t="n">
        <f aca="false">(O216*P216)</f>
        <v>0</v>
      </c>
      <c r="X216" s="174" t="str">
        <f aca="false">IF(G216="A",5,(IF(G216="M",3,(IF(G216="B",1,"")))))</f>
        <v/>
      </c>
      <c r="Y216" s="174" t="str">
        <f aca="false">IF(H216="A",3,(IF(H216="M",2,IF(H216="b",1,""))))</f>
        <v/>
      </c>
      <c r="Z216" s="174" t="str">
        <f aca="false">IF(I216="A",5,(IF(I216="M",3,IF(I216="B",1,""))))</f>
        <v/>
      </c>
      <c r="AA216" s="174" t="str">
        <f aca="false">IF(J216="A",5,(IF(J216="M",3,IF(J216="B",1,""))))</f>
        <v/>
      </c>
      <c r="AB216" s="175" t="n">
        <f aca="false">M216</f>
        <v>0</v>
      </c>
      <c r="AC216" s="176" t="n">
        <f aca="false">PRODUCT(X216:AB216)</f>
        <v>0</v>
      </c>
      <c r="AD216" s="176" t="n">
        <f aca="false">PRODUCT(X216:AA216)</f>
        <v>0</v>
      </c>
      <c r="AE216" s="177" t="n">
        <f aca="false">K216/$K$9</f>
        <v>0</v>
      </c>
    </row>
    <row r="217" customFormat="false" ht="12.75" hidden="true" customHeight="false" outlineLevel="0" collapsed="false">
      <c r="G217" s="228"/>
      <c r="H217" s="228"/>
      <c r="I217" s="228"/>
      <c r="J217" s="228"/>
      <c r="K217" s="229" t="n">
        <f aca="false">$AD217</f>
        <v>0</v>
      </c>
      <c r="L217" s="230"/>
      <c r="M217" s="228"/>
      <c r="N217" s="231" t="n">
        <f aca="false">$AC217</f>
        <v>0</v>
      </c>
      <c r="O217" s="168" t="n">
        <f aca="false">$G$2*N217</f>
        <v>0</v>
      </c>
      <c r="P217" s="169"/>
      <c r="Q217" s="182" t="n">
        <f aca="false">N217*P217</f>
        <v>0</v>
      </c>
      <c r="R217" s="88"/>
      <c r="S217" s="186"/>
      <c r="T217" s="88"/>
      <c r="U217" s="172"/>
      <c r="V217" s="222" t="n">
        <f aca="false">(O217*P217)</f>
        <v>0</v>
      </c>
      <c r="X217" s="174" t="str">
        <f aca="false">IF(G217="A",5,(IF(G217="M",3,(IF(G217="B",1,"")))))</f>
        <v/>
      </c>
      <c r="Y217" s="174" t="str">
        <f aca="false">IF(H217="A",3,(IF(H217="M",2,IF(H217="b",1,""))))</f>
        <v/>
      </c>
      <c r="Z217" s="174" t="str">
        <f aca="false">IF(I217="A",5,(IF(I217="M",3,IF(I217="B",1,""))))</f>
        <v/>
      </c>
      <c r="AA217" s="174" t="str">
        <f aca="false">IF(J217="A",5,(IF(J217="M",3,IF(J217="B",1,""))))</f>
        <v/>
      </c>
      <c r="AB217" s="175" t="n">
        <f aca="false">M217</f>
        <v>0</v>
      </c>
      <c r="AC217" s="176" t="n">
        <f aca="false">PRODUCT(X217:AB217)</f>
        <v>0</v>
      </c>
      <c r="AD217" s="176" t="n">
        <f aca="false">PRODUCT(X217:AA217)</f>
        <v>0</v>
      </c>
      <c r="AE217" s="177" t="n">
        <f aca="false">K217/$K$9</f>
        <v>0</v>
      </c>
    </row>
    <row r="218" customFormat="false" ht="12.75" hidden="true" customHeight="false" outlineLevel="0" collapsed="false">
      <c r="G218" s="228"/>
      <c r="H218" s="228"/>
      <c r="I218" s="228"/>
      <c r="J218" s="228"/>
      <c r="K218" s="229" t="n">
        <f aca="false">$AD218</f>
        <v>0</v>
      </c>
      <c r="L218" s="230"/>
      <c r="M218" s="228"/>
      <c r="N218" s="231" t="n">
        <f aca="false">$AC218</f>
        <v>0</v>
      </c>
      <c r="O218" s="168" t="n">
        <f aca="false">$G$2*N218</f>
        <v>0</v>
      </c>
      <c r="P218" s="169"/>
      <c r="Q218" s="182" t="n">
        <f aca="false">N218*P218</f>
        <v>0</v>
      </c>
      <c r="R218" s="88"/>
      <c r="S218" s="186"/>
      <c r="T218" s="88"/>
      <c r="U218" s="172"/>
      <c r="V218" s="222" t="n">
        <f aca="false">(O218*P218)</f>
        <v>0</v>
      </c>
      <c r="X218" s="174" t="str">
        <f aca="false">IF(G218="A",5,(IF(G218="M",3,(IF(G218="B",1,"")))))</f>
        <v/>
      </c>
      <c r="Y218" s="174" t="str">
        <f aca="false">IF(H218="A",3,(IF(H218="M",2,IF(H218="b",1,""))))</f>
        <v/>
      </c>
      <c r="Z218" s="174" t="str">
        <f aca="false">IF(I218="A",5,(IF(I218="M",3,IF(I218="B",1,""))))</f>
        <v/>
      </c>
      <c r="AA218" s="174" t="str">
        <f aca="false">IF(J218="A",5,(IF(J218="M",3,IF(J218="B",1,""))))</f>
        <v/>
      </c>
      <c r="AB218" s="175" t="n">
        <f aca="false">M218</f>
        <v>0</v>
      </c>
      <c r="AC218" s="176" t="n">
        <f aca="false">PRODUCT(X218:AB218)</f>
        <v>0</v>
      </c>
      <c r="AD218" s="176" t="n">
        <f aca="false">PRODUCT(X218:AA218)</f>
        <v>0</v>
      </c>
      <c r="AE218" s="177" t="n">
        <f aca="false">K218/$K$9</f>
        <v>0</v>
      </c>
    </row>
    <row r="219" customFormat="false" ht="12.75" hidden="true" customHeight="false" outlineLevel="0" collapsed="false">
      <c r="G219" s="228"/>
      <c r="H219" s="228"/>
      <c r="I219" s="228"/>
      <c r="J219" s="228"/>
      <c r="K219" s="229" t="n">
        <f aca="false">$AD219</f>
        <v>0</v>
      </c>
      <c r="L219" s="230"/>
      <c r="M219" s="228"/>
      <c r="N219" s="231" t="n">
        <f aca="false">$AC219</f>
        <v>0</v>
      </c>
      <c r="O219" s="168" t="n">
        <f aca="false">$G$2*N219</f>
        <v>0</v>
      </c>
      <c r="P219" s="169"/>
      <c r="Q219" s="182" t="n">
        <f aca="false">N219*P219</f>
        <v>0</v>
      </c>
      <c r="R219" s="88"/>
      <c r="S219" s="186"/>
      <c r="T219" s="88"/>
      <c r="U219" s="172"/>
      <c r="V219" s="222" t="n">
        <f aca="false">(O219*P219)</f>
        <v>0</v>
      </c>
      <c r="X219" s="174" t="str">
        <f aca="false">IF(G219="A",5,(IF(G219="M",3,(IF(G219="B",1,"")))))</f>
        <v/>
      </c>
      <c r="Y219" s="174" t="str">
        <f aca="false">IF(H219="A",3,(IF(H219="M",2,IF(H219="b",1,""))))</f>
        <v/>
      </c>
      <c r="Z219" s="174" t="str">
        <f aca="false">IF(I219="A",5,(IF(I219="M",3,IF(I219="B",1,""))))</f>
        <v/>
      </c>
      <c r="AA219" s="174" t="str">
        <f aca="false">IF(J219="A",5,(IF(J219="M",3,IF(J219="B",1,""))))</f>
        <v/>
      </c>
      <c r="AB219" s="175" t="n">
        <f aca="false">M219</f>
        <v>0</v>
      </c>
      <c r="AC219" s="176" t="n">
        <f aca="false">PRODUCT(X219:AB219)</f>
        <v>0</v>
      </c>
      <c r="AD219" s="176" t="n">
        <f aca="false">PRODUCT(X219:AA219)</f>
        <v>0</v>
      </c>
      <c r="AE219" s="177" t="n">
        <f aca="false">K219/$K$9</f>
        <v>0</v>
      </c>
    </row>
    <row r="220" customFormat="false" ht="12.75" hidden="true" customHeight="false" outlineLevel="0" collapsed="false">
      <c r="G220" s="228"/>
      <c r="H220" s="228"/>
      <c r="I220" s="228"/>
      <c r="J220" s="228"/>
      <c r="K220" s="229" t="n">
        <f aca="false">$AD220</f>
        <v>0</v>
      </c>
      <c r="L220" s="230"/>
      <c r="M220" s="228"/>
      <c r="N220" s="231" t="n">
        <f aca="false">$AC220</f>
        <v>0</v>
      </c>
      <c r="O220" s="168" t="n">
        <f aca="false">$G$2*N220</f>
        <v>0</v>
      </c>
      <c r="P220" s="169"/>
      <c r="Q220" s="182" t="n">
        <f aca="false">N220*P220</f>
        <v>0</v>
      </c>
      <c r="R220" s="88"/>
      <c r="S220" s="186"/>
      <c r="T220" s="88"/>
      <c r="U220" s="172"/>
      <c r="V220" s="222" t="n">
        <f aca="false">(O220*P220)</f>
        <v>0</v>
      </c>
      <c r="X220" s="174" t="str">
        <f aca="false">IF(G220="A",5,(IF(G220="M",3,(IF(G220="B",1,"")))))</f>
        <v/>
      </c>
      <c r="Y220" s="174" t="str">
        <f aca="false">IF(H220="A",3,(IF(H220="M",2,IF(H220="b",1,""))))</f>
        <v/>
      </c>
      <c r="Z220" s="174" t="str">
        <f aca="false">IF(I220="A",5,(IF(I220="M",3,IF(I220="B",1,""))))</f>
        <v/>
      </c>
      <c r="AA220" s="174" t="str">
        <f aca="false">IF(J220="A",5,(IF(J220="M",3,IF(J220="B",1,""))))</f>
        <v/>
      </c>
      <c r="AB220" s="175" t="n">
        <f aca="false">M220</f>
        <v>0</v>
      </c>
      <c r="AC220" s="176" t="n">
        <f aca="false">PRODUCT(X220:AB220)</f>
        <v>0</v>
      </c>
      <c r="AD220" s="176" t="n">
        <f aca="false">PRODUCT(X220:AA220)</f>
        <v>0</v>
      </c>
      <c r="AE220" s="177" t="n">
        <f aca="false">K220/$K$9</f>
        <v>0</v>
      </c>
    </row>
    <row r="221" customFormat="false" ht="12.75" hidden="true" customHeight="false" outlineLevel="0" collapsed="false">
      <c r="G221" s="228"/>
      <c r="H221" s="228"/>
      <c r="I221" s="228"/>
      <c r="J221" s="228"/>
      <c r="K221" s="229" t="n">
        <f aca="false">$AD221</f>
        <v>0</v>
      </c>
      <c r="L221" s="230"/>
      <c r="M221" s="228"/>
      <c r="N221" s="231" t="n">
        <f aca="false">$AC221</f>
        <v>0</v>
      </c>
      <c r="O221" s="168" t="n">
        <f aca="false">$G$2*N221</f>
        <v>0</v>
      </c>
      <c r="P221" s="169"/>
      <c r="Q221" s="182" t="n">
        <f aca="false">N221*P221</f>
        <v>0</v>
      </c>
      <c r="R221" s="88"/>
      <c r="S221" s="186"/>
      <c r="T221" s="88"/>
      <c r="U221" s="172"/>
      <c r="V221" s="222" t="n">
        <f aca="false">(O221*P221)</f>
        <v>0</v>
      </c>
      <c r="X221" s="174" t="str">
        <f aca="false">IF(G221="A",5,(IF(G221="M",3,(IF(G221="B",1,"")))))</f>
        <v/>
      </c>
      <c r="Y221" s="174" t="str">
        <f aca="false">IF(H221="A",3,(IF(H221="M",2,IF(H221="b",1,""))))</f>
        <v/>
      </c>
      <c r="Z221" s="174" t="str">
        <f aca="false">IF(I221="A",5,(IF(I221="M",3,IF(I221="B",1,""))))</f>
        <v/>
      </c>
      <c r="AA221" s="174" t="str">
        <f aca="false">IF(J221="A",5,(IF(J221="M",3,IF(J221="B",1,""))))</f>
        <v/>
      </c>
      <c r="AB221" s="175" t="n">
        <f aca="false">M221</f>
        <v>0</v>
      </c>
      <c r="AC221" s="176" t="n">
        <f aca="false">PRODUCT(X221:AB221)</f>
        <v>0</v>
      </c>
      <c r="AD221" s="176" t="n">
        <f aca="false">PRODUCT(X221:AA221)</f>
        <v>0</v>
      </c>
      <c r="AE221" s="177" t="n">
        <f aca="false">K221/$K$9</f>
        <v>0</v>
      </c>
    </row>
    <row r="222" customFormat="false" ht="12.75" hidden="true" customHeight="false" outlineLevel="0" collapsed="false">
      <c r="G222" s="228"/>
      <c r="H222" s="228"/>
      <c r="I222" s="228"/>
      <c r="J222" s="228"/>
      <c r="K222" s="229" t="n">
        <f aca="false">$AD222</f>
        <v>0</v>
      </c>
      <c r="L222" s="230"/>
      <c r="M222" s="228"/>
      <c r="N222" s="231" t="n">
        <f aca="false">$AC222</f>
        <v>0</v>
      </c>
      <c r="O222" s="168" t="n">
        <f aca="false">$G$2*N222</f>
        <v>0</v>
      </c>
      <c r="P222" s="169"/>
      <c r="Q222" s="182" t="n">
        <f aca="false">N222*P222</f>
        <v>0</v>
      </c>
      <c r="R222" s="88"/>
      <c r="S222" s="186"/>
      <c r="T222" s="88"/>
      <c r="U222" s="172"/>
      <c r="V222" s="222" t="n">
        <f aca="false">(O222*P222)</f>
        <v>0</v>
      </c>
      <c r="X222" s="174" t="str">
        <f aca="false">IF(G222="A",5,(IF(G222="M",3,(IF(G222="B",1,"")))))</f>
        <v/>
      </c>
      <c r="Y222" s="174" t="str">
        <f aca="false">IF(H222="A",3,(IF(H222="M",2,IF(H222="b",1,""))))</f>
        <v/>
      </c>
      <c r="Z222" s="174" t="str">
        <f aca="false">IF(I222="A",5,(IF(I222="M",3,IF(I222="B",1,""))))</f>
        <v/>
      </c>
      <c r="AA222" s="174" t="str">
        <f aca="false">IF(J222="A",5,(IF(J222="M",3,IF(J222="B",1,""))))</f>
        <v/>
      </c>
      <c r="AB222" s="175" t="n">
        <f aca="false">M222</f>
        <v>0</v>
      </c>
      <c r="AC222" s="176" t="n">
        <f aca="false">PRODUCT(X222:AB222)</f>
        <v>0</v>
      </c>
      <c r="AD222" s="176" t="n">
        <f aca="false">PRODUCT(X222:AA222)</f>
        <v>0</v>
      </c>
      <c r="AE222" s="177" t="n">
        <f aca="false">K222/$K$9</f>
        <v>0</v>
      </c>
    </row>
    <row r="223" customFormat="false" ht="12.75" hidden="true" customHeight="false" outlineLevel="0" collapsed="false">
      <c r="G223" s="228"/>
      <c r="H223" s="228"/>
      <c r="I223" s="228"/>
      <c r="J223" s="228"/>
      <c r="K223" s="229" t="n">
        <f aca="false">$AD223</f>
        <v>0</v>
      </c>
      <c r="L223" s="230"/>
      <c r="M223" s="228"/>
      <c r="N223" s="231" t="n">
        <f aca="false">$AC223</f>
        <v>0</v>
      </c>
      <c r="O223" s="168" t="n">
        <f aca="false">$G$2*N223</f>
        <v>0</v>
      </c>
      <c r="P223" s="169"/>
      <c r="Q223" s="182" t="n">
        <f aca="false">N223*P223</f>
        <v>0</v>
      </c>
      <c r="R223" s="88"/>
      <c r="S223" s="186"/>
      <c r="T223" s="88"/>
      <c r="U223" s="172"/>
      <c r="V223" s="222" t="n">
        <f aca="false">(O223*P223)</f>
        <v>0</v>
      </c>
      <c r="X223" s="174" t="str">
        <f aca="false">IF(G223="A",5,(IF(G223="M",3,(IF(G223="B",1,"")))))</f>
        <v/>
      </c>
      <c r="Y223" s="174" t="str">
        <f aca="false">IF(H223="A",3,(IF(H223="M",2,IF(H223="b",1,""))))</f>
        <v/>
      </c>
      <c r="Z223" s="174" t="str">
        <f aca="false">IF(I223="A",5,(IF(I223="M",3,IF(I223="B",1,""))))</f>
        <v/>
      </c>
      <c r="AA223" s="174" t="str">
        <f aca="false">IF(J223="A",5,(IF(J223="M",3,IF(J223="B",1,""))))</f>
        <v/>
      </c>
      <c r="AB223" s="175" t="n">
        <f aca="false">M223</f>
        <v>0</v>
      </c>
      <c r="AC223" s="176" t="n">
        <f aca="false">PRODUCT(X223:AB223)</f>
        <v>0</v>
      </c>
      <c r="AD223" s="176" t="n">
        <f aca="false">PRODUCT(X223:AA223)</f>
        <v>0</v>
      </c>
      <c r="AE223" s="177" t="n">
        <f aca="false">K223/$K$9</f>
        <v>0</v>
      </c>
    </row>
    <row r="224" customFormat="false" ht="12.75" hidden="true" customHeight="false" outlineLevel="0" collapsed="false">
      <c r="G224" s="228"/>
      <c r="H224" s="228"/>
      <c r="I224" s="228"/>
      <c r="J224" s="228"/>
      <c r="K224" s="229" t="n">
        <f aca="false">$AD224</f>
        <v>0</v>
      </c>
      <c r="L224" s="230"/>
      <c r="M224" s="228"/>
      <c r="N224" s="231" t="n">
        <f aca="false">$AC224</f>
        <v>0</v>
      </c>
      <c r="O224" s="168" t="n">
        <f aca="false">$G$2*N224</f>
        <v>0</v>
      </c>
      <c r="P224" s="169"/>
      <c r="Q224" s="182" t="n">
        <f aca="false">N224*P224</f>
        <v>0</v>
      </c>
      <c r="R224" s="88"/>
      <c r="S224" s="186"/>
      <c r="T224" s="88"/>
      <c r="U224" s="172"/>
      <c r="V224" s="222" t="n">
        <f aca="false">(O224*P224)</f>
        <v>0</v>
      </c>
      <c r="X224" s="174" t="str">
        <f aca="false">IF(G224="A",5,(IF(G224="M",3,(IF(G224="B",1,"")))))</f>
        <v/>
      </c>
      <c r="Y224" s="174" t="str">
        <f aca="false">IF(H224="A",3,(IF(H224="M",2,IF(H224="b",1,""))))</f>
        <v/>
      </c>
      <c r="Z224" s="174" t="str">
        <f aca="false">IF(I224="A",5,(IF(I224="M",3,IF(I224="B",1,""))))</f>
        <v/>
      </c>
      <c r="AA224" s="174" t="str">
        <f aca="false">IF(J224="A",5,(IF(J224="M",3,IF(J224="B",1,""))))</f>
        <v/>
      </c>
      <c r="AB224" s="175" t="n">
        <f aca="false">M224</f>
        <v>0</v>
      </c>
      <c r="AC224" s="176" t="n">
        <f aca="false">PRODUCT(X224:AB224)</f>
        <v>0</v>
      </c>
      <c r="AD224" s="176" t="n">
        <f aca="false">PRODUCT(X224:AA224)</f>
        <v>0</v>
      </c>
      <c r="AE224" s="177" t="n">
        <f aca="false">K224/$K$9</f>
        <v>0</v>
      </c>
    </row>
    <row r="225" customFormat="false" ht="12.75" hidden="true" customHeight="false" outlineLevel="0" collapsed="false">
      <c r="G225" s="228"/>
      <c r="H225" s="228"/>
      <c r="I225" s="228"/>
      <c r="J225" s="228"/>
      <c r="K225" s="229" t="n">
        <f aca="false">$AD225</f>
        <v>0</v>
      </c>
      <c r="L225" s="230"/>
      <c r="M225" s="228"/>
      <c r="N225" s="231" t="n">
        <f aca="false">$AC225</f>
        <v>0</v>
      </c>
      <c r="O225" s="168" t="n">
        <f aca="false">$G$2*N225</f>
        <v>0</v>
      </c>
      <c r="P225" s="169"/>
      <c r="Q225" s="182" t="n">
        <f aca="false">N225*P225</f>
        <v>0</v>
      </c>
      <c r="R225" s="88"/>
      <c r="S225" s="186"/>
      <c r="T225" s="88"/>
      <c r="U225" s="172"/>
      <c r="V225" s="222" t="n">
        <f aca="false">(O225*P225)</f>
        <v>0</v>
      </c>
      <c r="X225" s="174" t="str">
        <f aca="false">IF(G225="A",5,(IF(G225="M",3,(IF(G225="B",1,"")))))</f>
        <v/>
      </c>
      <c r="Y225" s="174" t="str">
        <f aca="false">IF(H225="A",3,(IF(H225="M",2,IF(H225="b",1,""))))</f>
        <v/>
      </c>
      <c r="Z225" s="174" t="str">
        <f aca="false">IF(I225="A",5,(IF(I225="M",3,IF(I225="B",1,""))))</f>
        <v/>
      </c>
      <c r="AA225" s="174" t="str">
        <f aca="false">IF(J225="A",5,(IF(J225="M",3,IF(J225="B",1,""))))</f>
        <v/>
      </c>
      <c r="AB225" s="175" t="n">
        <f aca="false">M225</f>
        <v>0</v>
      </c>
      <c r="AC225" s="176" t="n">
        <f aca="false">PRODUCT(X225:AB225)</f>
        <v>0</v>
      </c>
      <c r="AD225" s="176" t="n">
        <f aca="false">PRODUCT(X225:AA225)</f>
        <v>0</v>
      </c>
      <c r="AE225" s="177" t="n">
        <f aca="false">K225/$K$9</f>
        <v>0</v>
      </c>
    </row>
    <row r="226" customFormat="false" ht="12.75" hidden="true" customHeight="false" outlineLevel="0" collapsed="false">
      <c r="G226" s="228"/>
      <c r="H226" s="228"/>
      <c r="I226" s="228"/>
      <c r="J226" s="228"/>
      <c r="K226" s="229" t="n">
        <f aca="false">$AD226</f>
        <v>0</v>
      </c>
      <c r="L226" s="230"/>
      <c r="M226" s="228"/>
      <c r="N226" s="231" t="n">
        <f aca="false">$AC226</f>
        <v>0</v>
      </c>
      <c r="O226" s="168" t="n">
        <f aca="false">$G$2*N226</f>
        <v>0</v>
      </c>
      <c r="P226" s="169"/>
      <c r="Q226" s="182" t="n">
        <f aca="false">N226*P226</f>
        <v>0</v>
      </c>
      <c r="R226" s="88"/>
      <c r="S226" s="186"/>
      <c r="T226" s="88"/>
      <c r="U226" s="172"/>
      <c r="V226" s="222" t="n">
        <f aca="false">(O226*P226)</f>
        <v>0</v>
      </c>
      <c r="X226" s="174" t="str">
        <f aca="false">IF(G226="A",5,(IF(G226="M",3,(IF(G226="B",1,"")))))</f>
        <v/>
      </c>
      <c r="Y226" s="174" t="str">
        <f aca="false">IF(H226="A",3,(IF(H226="M",2,IF(H226="b",1,""))))</f>
        <v/>
      </c>
      <c r="Z226" s="174" t="str">
        <f aca="false">IF(I226="A",5,(IF(I226="M",3,IF(I226="B",1,""))))</f>
        <v/>
      </c>
      <c r="AA226" s="174" t="str">
        <f aca="false">IF(J226="A",5,(IF(J226="M",3,IF(J226="B",1,""))))</f>
        <v/>
      </c>
      <c r="AB226" s="175" t="n">
        <f aca="false">M226</f>
        <v>0</v>
      </c>
      <c r="AC226" s="176" t="n">
        <f aca="false">PRODUCT(X226:AB226)</f>
        <v>0</v>
      </c>
      <c r="AD226" s="176" t="n">
        <f aca="false">PRODUCT(X226:AA226)</f>
        <v>0</v>
      </c>
      <c r="AE226" s="177" t="n">
        <f aca="false">K226/$K$9</f>
        <v>0</v>
      </c>
    </row>
    <row r="227" customFormat="false" ht="12.75" hidden="true" customHeight="false" outlineLevel="0" collapsed="false">
      <c r="G227" s="228"/>
      <c r="H227" s="228"/>
      <c r="I227" s="228"/>
      <c r="J227" s="228"/>
      <c r="K227" s="229" t="n">
        <f aca="false">$AD227</f>
        <v>0</v>
      </c>
      <c r="L227" s="230"/>
      <c r="M227" s="228"/>
      <c r="N227" s="231" t="n">
        <f aca="false">$AC227</f>
        <v>0</v>
      </c>
      <c r="O227" s="168" t="n">
        <f aca="false">$G$2*N227</f>
        <v>0</v>
      </c>
      <c r="P227" s="169"/>
      <c r="Q227" s="182" t="n">
        <f aca="false">N227*P227</f>
        <v>0</v>
      </c>
      <c r="R227" s="88"/>
      <c r="S227" s="186"/>
      <c r="T227" s="88"/>
      <c r="U227" s="172"/>
      <c r="V227" s="222" t="n">
        <f aca="false">(O227*P227)</f>
        <v>0</v>
      </c>
      <c r="X227" s="174" t="str">
        <f aca="false">IF(G227="A",5,(IF(G227="M",3,(IF(G227="B",1,"")))))</f>
        <v/>
      </c>
      <c r="Y227" s="174" t="str">
        <f aca="false">IF(H227="A",3,(IF(H227="M",2,IF(H227="b",1,""))))</f>
        <v/>
      </c>
      <c r="Z227" s="174" t="str">
        <f aca="false">IF(I227="A",5,(IF(I227="M",3,IF(I227="B",1,""))))</f>
        <v/>
      </c>
      <c r="AA227" s="174" t="str">
        <f aca="false">IF(J227="A",5,(IF(J227="M",3,IF(J227="B",1,""))))</f>
        <v/>
      </c>
      <c r="AB227" s="175" t="n">
        <f aca="false">M227</f>
        <v>0</v>
      </c>
      <c r="AC227" s="176" t="n">
        <f aca="false">PRODUCT(X227:AB227)</f>
        <v>0</v>
      </c>
      <c r="AD227" s="176" t="n">
        <f aca="false">PRODUCT(X227:AA227)</f>
        <v>0</v>
      </c>
      <c r="AE227" s="177" t="n">
        <f aca="false">K227/$K$9</f>
        <v>0</v>
      </c>
    </row>
    <row r="228" customFormat="false" ht="12.75" hidden="true" customHeight="false" outlineLevel="0" collapsed="false">
      <c r="G228" s="228"/>
      <c r="H228" s="228"/>
      <c r="I228" s="228"/>
      <c r="J228" s="228"/>
      <c r="K228" s="229" t="n">
        <f aca="false">$AD228</f>
        <v>0</v>
      </c>
      <c r="L228" s="230"/>
      <c r="M228" s="228"/>
      <c r="N228" s="231" t="n">
        <f aca="false">$AC228</f>
        <v>0</v>
      </c>
      <c r="O228" s="168" t="n">
        <f aca="false">$G$2*N228</f>
        <v>0</v>
      </c>
      <c r="P228" s="169"/>
      <c r="Q228" s="182" t="n">
        <f aca="false">N228*P228</f>
        <v>0</v>
      </c>
      <c r="R228" s="88"/>
      <c r="S228" s="186"/>
      <c r="T228" s="88"/>
      <c r="U228" s="172"/>
      <c r="V228" s="222" t="n">
        <f aca="false">(O228*P228)</f>
        <v>0</v>
      </c>
      <c r="X228" s="174" t="str">
        <f aca="false">IF(G228="A",5,(IF(G228="M",3,(IF(G228="B",1,"")))))</f>
        <v/>
      </c>
      <c r="Y228" s="174" t="str">
        <f aca="false">IF(H228="A",3,(IF(H228="M",2,IF(H228="b",1,""))))</f>
        <v/>
      </c>
      <c r="Z228" s="174" t="str">
        <f aca="false">IF(I228="A",5,(IF(I228="M",3,IF(I228="B",1,""))))</f>
        <v/>
      </c>
      <c r="AA228" s="174" t="str">
        <f aca="false">IF(J228="A",5,(IF(J228="M",3,IF(J228="B",1,""))))</f>
        <v/>
      </c>
      <c r="AB228" s="175" t="n">
        <f aca="false">M228</f>
        <v>0</v>
      </c>
      <c r="AC228" s="176" t="n">
        <f aca="false">PRODUCT(X228:AB228)</f>
        <v>0</v>
      </c>
      <c r="AD228" s="176" t="n">
        <f aca="false">PRODUCT(X228:AA228)</f>
        <v>0</v>
      </c>
      <c r="AE228" s="177" t="n">
        <f aca="false">K228/$K$9</f>
        <v>0</v>
      </c>
    </row>
    <row r="229" customFormat="false" ht="12.75" hidden="true" customHeight="false" outlineLevel="0" collapsed="false">
      <c r="G229" s="228"/>
      <c r="H229" s="228"/>
      <c r="I229" s="228"/>
      <c r="J229" s="228"/>
      <c r="K229" s="229" t="n">
        <f aca="false">$AD229</f>
        <v>0</v>
      </c>
      <c r="L229" s="230"/>
      <c r="M229" s="228"/>
      <c r="N229" s="231" t="n">
        <f aca="false">$AC229</f>
        <v>0</v>
      </c>
      <c r="O229" s="168" t="n">
        <f aca="false">$G$2*N229</f>
        <v>0</v>
      </c>
      <c r="P229" s="169"/>
      <c r="Q229" s="182" t="n">
        <f aca="false">N229*P229</f>
        <v>0</v>
      </c>
      <c r="R229" s="88"/>
      <c r="S229" s="186"/>
      <c r="T229" s="88"/>
      <c r="U229" s="172"/>
      <c r="V229" s="222" t="n">
        <f aca="false">(O229*P229)</f>
        <v>0</v>
      </c>
      <c r="X229" s="174" t="str">
        <f aca="false">IF(G229="A",5,(IF(G229="M",3,(IF(G229="B",1,"")))))</f>
        <v/>
      </c>
      <c r="Y229" s="174" t="str">
        <f aca="false">IF(H229="A",3,(IF(H229="M",2,IF(H229="b",1,""))))</f>
        <v/>
      </c>
      <c r="Z229" s="174" t="str">
        <f aca="false">IF(I229="A",5,(IF(I229="M",3,IF(I229="B",1,""))))</f>
        <v/>
      </c>
      <c r="AA229" s="174" t="str">
        <f aca="false">IF(J229="A",5,(IF(J229="M",3,IF(J229="B",1,""))))</f>
        <v/>
      </c>
      <c r="AB229" s="175" t="n">
        <f aca="false">M229</f>
        <v>0</v>
      </c>
      <c r="AC229" s="176" t="n">
        <f aca="false">PRODUCT(X229:AB229)</f>
        <v>0</v>
      </c>
      <c r="AD229" s="176" t="n">
        <f aca="false">PRODUCT(X229:AA229)</f>
        <v>0</v>
      </c>
      <c r="AE229" s="177" t="n">
        <f aca="false">K229/$K$9</f>
        <v>0</v>
      </c>
    </row>
    <row r="230" customFormat="false" ht="12.75" hidden="true" customHeight="false" outlineLevel="0" collapsed="false">
      <c r="G230" s="228"/>
      <c r="H230" s="228"/>
      <c r="I230" s="228"/>
      <c r="J230" s="228"/>
      <c r="K230" s="229" t="n">
        <f aca="false">$AD230</f>
        <v>0</v>
      </c>
      <c r="L230" s="230"/>
      <c r="M230" s="228"/>
      <c r="N230" s="231" t="n">
        <f aca="false">$AC230</f>
        <v>0</v>
      </c>
      <c r="O230" s="168" t="n">
        <f aca="false">$G$2*N230</f>
        <v>0</v>
      </c>
      <c r="P230" s="169"/>
      <c r="Q230" s="182" t="n">
        <f aca="false">N230*P230</f>
        <v>0</v>
      </c>
      <c r="R230" s="88"/>
      <c r="S230" s="186"/>
      <c r="T230" s="88"/>
      <c r="U230" s="172"/>
      <c r="V230" s="222" t="n">
        <f aca="false">(O230*P230)</f>
        <v>0</v>
      </c>
      <c r="X230" s="174" t="str">
        <f aca="false">IF(G230="A",5,(IF(G230="M",3,(IF(G230="B",1,"")))))</f>
        <v/>
      </c>
      <c r="Y230" s="174" t="str">
        <f aca="false">IF(H230="A",3,(IF(H230="M",2,IF(H230="b",1,""))))</f>
        <v/>
      </c>
      <c r="Z230" s="174" t="str">
        <f aca="false">IF(I230="A",5,(IF(I230="M",3,IF(I230="B",1,""))))</f>
        <v/>
      </c>
      <c r="AA230" s="174" t="str">
        <f aca="false">IF(J230="A",5,(IF(J230="M",3,IF(J230="B",1,""))))</f>
        <v/>
      </c>
      <c r="AB230" s="175" t="n">
        <f aca="false">M230</f>
        <v>0</v>
      </c>
      <c r="AC230" s="176" t="n">
        <f aca="false">PRODUCT(X230:AB230)</f>
        <v>0</v>
      </c>
      <c r="AD230" s="176" t="n">
        <f aca="false">PRODUCT(X230:AA230)</f>
        <v>0</v>
      </c>
      <c r="AE230" s="177" t="n">
        <f aca="false">K230/$K$9</f>
        <v>0</v>
      </c>
    </row>
    <row r="231" customFormat="false" ht="12.75" hidden="true" customHeight="false" outlineLevel="0" collapsed="false">
      <c r="G231" s="228"/>
      <c r="H231" s="228"/>
      <c r="I231" s="228"/>
      <c r="J231" s="228"/>
      <c r="K231" s="229" t="n">
        <f aca="false">$AD231</f>
        <v>0</v>
      </c>
      <c r="L231" s="230"/>
      <c r="M231" s="228"/>
      <c r="N231" s="231" t="n">
        <f aca="false">$AC231</f>
        <v>0</v>
      </c>
      <c r="O231" s="168" t="n">
        <f aca="false">$G$2*N231</f>
        <v>0</v>
      </c>
      <c r="P231" s="169"/>
      <c r="Q231" s="182" t="n">
        <f aca="false">N231*P231</f>
        <v>0</v>
      </c>
      <c r="R231" s="88"/>
      <c r="S231" s="186"/>
      <c r="T231" s="88"/>
      <c r="U231" s="172"/>
      <c r="V231" s="222" t="n">
        <f aca="false">(O231*P231)</f>
        <v>0</v>
      </c>
      <c r="X231" s="174" t="str">
        <f aca="false">IF(G231="A",5,(IF(G231="M",3,(IF(G231="B",1,"")))))</f>
        <v/>
      </c>
      <c r="Y231" s="174" t="str">
        <f aca="false">IF(H231="A",3,(IF(H231="M",2,IF(H231="b",1,""))))</f>
        <v/>
      </c>
      <c r="Z231" s="174" t="str">
        <f aca="false">IF(I231="A",5,(IF(I231="M",3,IF(I231="B",1,""))))</f>
        <v/>
      </c>
      <c r="AA231" s="174" t="str">
        <f aca="false">IF(J231="A",5,(IF(J231="M",3,IF(J231="B",1,""))))</f>
        <v/>
      </c>
      <c r="AB231" s="175" t="n">
        <f aca="false">M231</f>
        <v>0</v>
      </c>
      <c r="AC231" s="176" t="n">
        <f aca="false">PRODUCT(X231:AB231)</f>
        <v>0</v>
      </c>
      <c r="AD231" s="176" t="n">
        <f aca="false">PRODUCT(X231:AA231)</f>
        <v>0</v>
      </c>
      <c r="AE231" s="177" t="n">
        <f aca="false">K231/$K$9</f>
        <v>0</v>
      </c>
    </row>
    <row r="232" customFormat="false" ht="12.75" hidden="true" customHeight="false" outlineLevel="0" collapsed="false">
      <c r="G232" s="228"/>
      <c r="H232" s="228"/>
      <c r="I232" s="228"/>
      <c r="J232" s="228"/>
      <c r="K232" s="229" t="n">
        <f aca="false">$AD232</f>
        <v>0</v>
      </c>
      <c r="L232" s="230"/>
      <c r="M232" s="228"/>
      <c r="N232" s="231" t="n">
        <f aca="false">$AC232</f>
        <v>0</v>
      </c>
      <c r="O232" s="168" t="n">
        <f aca="false">$G$2*N232</f>
        <v>0</v>
      </c>
      <c r="P232" s="169"/>
      <c r="Q232" s="182" t="n">
        <f aca="false">N232*P232</f>
        <v>0</v>
      </c>
      <c r="R232" s="88"/>
      <c r="S232" s="186"/>
      <c r="T232" s="88"/>
      <c r="U232" s="172"/>
      <c r="V232" s="222" t="n">
        <f aca="false">(O232*P232)</f>
        <v>0</v>
      </c>
      <c r="X232" s="174" t="str">
        <f aca="false">IF(G232="A",5,(IF(G232="M",3,(IF(G232="B",1,"")))))</f>
        <v/>
      </c>
      <c r="Y232" s="174" t="str">
        <f aca="false">IF(H232="A",3,(IF(H232="M",2,IF(H232="b",1,""))))</f>
        <v/>
      </c>
      <c r="Z232" s="174" t="str">
        <f aca="false">IF(I232="A",5,(IF(I232="M",3,IF(I232="B",1,""))))</f>
        <v/>
      </c>
      <c r="AA232" s="174" t="str">
        <f aca="false">IF(J232="A",5,(IF(J232="M",3,IF(J232="B",1,""))))</f>
        <v/>
      </c>
      <c r="AB232" s="175" t="n">
        <f aca="false">M232</f>
        <v>0</v>
      </c>
      <c r="AC232" s="176" t="n">
        <f aca="false">PRODUCT(X232:AB232)</f>
        <v>0</v>
      </c>
      <c r="AD232" s="176" t="n">
        <f aca="false">PRODUCT(X232:AA232)</f>
        <v>0</v>
      </c>
      <c r="AE232" s="177" t="n">
        <f aca="false">K232/$K$9</f>
        <v>0</v>
      </c>
    </row>
    <row r="233" customFormat="false" ht="12.75" hidden="true" customHeight="false" outlineLevel="0" collapsed="false">
      <c r="G233" s="228"/>
      <c r="H233" s="228"/>
      <c r="I233" s="228"/>
      <c r="J233" s="228"/>
      <c r="K233" s="229" t="n">
        <f aca="false">$AD233</f>
        <v>0</v>
      </c>
      <c r="L233" s="230"/>
      <c r="M233" s="228"/>
      <c r="N233" s="231" t="n">
        <f aca="false">$AC233</f>
        <v>0</v>
      </c>
      <c r="O233" s="168" t="n">
        <f aca="false">$G$2*N233</f>
        <v>0</v>
      </c>
      <c r="P233" s="169"/>
      <c r="Q233" s="182" t="n">
        <f aca="false">N233*P233</f>
        <v>0</v>
      </c>
      <c r="R233" s="88"/>
      <c r="S233" s="186"/>
      <c r="T233" s="88"/>
      <c r="U233" s="172"/>
      <c r="V233" s="222" t="n">
        <f aca="false">(O233*P233)</f>
        <v>0</v>
      </c>
      <c r="X233" s="174" t="str">
        <f aca="false">IF(G233="A",5,(IF(G233="M",3,(IF(G233="B",1,"")))))</f>
        <v/>
      </c>
      <c r="Y233" s="174" t="str">
        <f aca="false">IF(H233="A",3,(IF(H233="M",2,IF(H233="b",1,""))))</f>
        <v/>
      </c>
      <c r="Z233" s="174" t="str">
        <f aca="false">IF(I233="A",5,(IF(I233="M",3,IF(I233="B",1,""))))</f>
        <v/>
      </c>
      <c r="AA233" s="174" t="str">
        <f aca="false">IF(J233="A",5,(IF(J233="M",3,IF(J233="B",1,""))))</f>
        <v/>
      </c>
      <c r="AB233" s="175" t="n">
        <f aca="false">M233</f>
        <v>0</v>
      </c>
      <c r="AC233" s="176" t="n">
        <f aca="false">PRODUCT(X233:AB233)</f>
        <v>0</v>
      </c>
      <c r="AD233" s="176" t="n">
        <f aca="false">PRODUCT(X233:AA233)</f>
        <v>0</v>
      </c>
      <c r="AE233" s="177" t="n">
        <f aca="false">K233/$K$9</f>
        <v>0</v>
      </c>
    </row>
    <row r="234" customFormat="false" ht="12.75" hidden="true" customHeight="false" outlineLevel="0" collapsed="false">
      <c r="G234" s="228"/>
      <c r="H234" s="228"/>
      <c r="I234" s="228"/>
      <c r="J234" s="228"/>
      <c r="K234" s="229" t="n">
        <f aca="false">$AD234</f>
        <v>0</v>
      </c>
      <c r="L234" s="230"/>
      <c r="M234" s="228"/>
      <c r="N234" s="231" t="n">
        <f aca="false">$AC234</f>
        <v>0</v>
      </c>
      <c r="O234" s="168" t="n">
        <f aca="false">$G$2*N234</f>
        <v>0</v>
      </c>
      <c r="P234" s="169"/>
      <c r="Q234" s="182" t="n">
        <f aca="false">N234*P234</f>
        <v>0</v>
      </c>
      <c r="R234" s="88"/>
      <c r="S234" s="186"/>
      <c r="T234" s="88"/>
      <c r="U234" s="172"/>
      <c r="V234" s="222" t="n">
        <f aca="false">(O234*P234)</f>
        <v>0</v>
      </c>
      <c r="X234" s="174" t="str">
        <f aca="false">IF(G234="A",5,(IF(G234="M",3,(IF(G234="B",1,"")))))</f>
        <v/>
      </c>
      <c r="Y234" s="174" t="str">
        <f aca="false">IF(H234="A",3,(IF(H234="M",2,IF(H234="b",1,""))))</f>
        <v/>
      </c>
      <c r="Z234" s="174" t="str">
        <f aca="false">IF(I234="A",5,(IF(I234="M",3,IF(I234="B",1,""))))</f>
        <v/>
      </c>
      <c r="AA234" s="174" t="str">
        <f aca="false">IF(J234="A",5,(IF(J234="M",3,IF(J234="B",1,""))))</f>
        <v/>
      </c>
      <c r="AB234" s="175" t="n">
        <f aca="false">M234</f>
        <v>0</v>
      </c>
      <c r="AC234" s="176" t="n">
        <f aca="false">PRODUCT(X234:AB234)</f>
        <v>0</v>
      </c>
      <c r="AD234" s="176" t="n">
        <f aca="false">PRODUCT(X234:AA234)</f>
        <v>0</v>
      </c>
      <c r="AE234" s="177" t="n">
        <f aca="false">K234/$K$9</f>
        <v>0</v>
      </c>
    </row>
    <row r="235" customFormat="false" ht="12.75" hidden="true" customHeight="false" outlineLevel="0" collapsed="false">
      <c r="G235" s="228"/>
      <c r="H235" s="228"/>
      <c r="I235" s="228"/>
      <c r="J235" s="228"/>
      <c r="K235" s="229" t="n">
        <f aca="false">$AD235</f>
        <v>0</v>
      </c>
      <c r="L235" s="230"/>
      <c r="M235" s="228"/>
      <c r="N235" s="231" t="n">
        <f aca="false">$AC235</f>
        <v>0</v>
      </c>
      <c r="O235" s="168" t="n">
        <f aca="false">$G$2*N235</f>
        <v>0</v>
      </c>
      <c r="P235" s="169"/>
      <c r="Q235" s="182" t="n">
        <f aca="false">N235*P235</f>
        <v>0</v>
      </c>
      <c r="R235" s="88"/>
      <c r="S235" s="186"/>
      <c r="T235" s="88"/>
      <c r="U235" s="172"/>
      <c r="V235" s="222" t="n">
        <f aca="false">(O235*P235)</f>
        <v>0</v>
      </c>
      <c r="X235" s="174" t="str">
        <f aca="false">IF(G235="A",5,(IF(G235="M",3,(IF(G235="B",1,"")))))</f>
        <v/>
      </c>
      <c r="Y235" s="174" t="str">
        <f aca="false">IF(H235="A",3,(IF(H235="M",2,IF(H235="b",1,""))))</f>
        <v/>
      </c>
      <c r="Z235" s="174" t="str">
        <f aca="false">IF(I235="A",5,(IF(I235="M",3,IF(I235="B",1,""))))</f>
        <v/>
      </c>
      <c r="AA235" s="174" t="str">
        <f aca="false">IF(J235="A",5,(IF(J235="M",3,IF(J235="B",1,""))))</f>
        <v/>
      </c>
      <c r="AB235" s="175" t="n">
        <f aca="false">M235</f>
        <v>0</v>
      </c>
      <c r="AC235" s="176" t="n">
        <f aca="false">PRODUCT(X235:AB235)</f>
        <v>0</v>
      </c>
      <c r="AD235" s="176" t="n">
        <f aca="false">PRODUCT(X235:AA235)</f>
        <v>0</v>
      </c>
      <c r="AE235" s="177" t="n">
        <f aca="false">K235/$K$9</f>
        <v>0</v>
      </c>
    </row>
    <row r="236" customFormat="false" ht="12.75" hidden="true" customHeight="false" outlineLevel="0" collapsed="false">
      <c r="G236" s="228"/>
      <c r="H236" s="228"/>
      <c r="I236" s="228"/>
      <c r="J236" s="228"/>
      <c r="K236" s="229" t="n">
        <f aca="false">$AD236</f>
        <v>0</v>
      </c>
      <c r="L236" s="230"/>
      <c r="M236" s="228"/>
      <c r="N236" s="231" t="n">
        <f aca="false">$AC236</f>
        <v>0</v>
      </c>
      <c r="O236" s="168" t="n">
        <f aca="false">$G$2*N236</f>
        <v>0</v>
      </c>
      <c r="P236" s="169"/>
      <c r="Q236" s="182" t="n">
        <f aca="false">N236*P236</f>
        <v>0</v>
      </c>
      <c r="R236" s="88"/>
      <c r="S236" s="186"/>
      <c r="T236" s="88"/>
      <c r="U236" s="172"/>
      <c r="V236" s="222" t="n">
        <f aca="false">(O236*P236)</f>
        <v>0</v>
      </c>
      <c r="X236" s="174" t="str">
        <f aca="false">IF(G236="A",5,(IF(G236="M",3,(IF(G236="B",1,"")))))</f>
        <v/>
      </c>
      <c r="Y236" s="174" t="str">
        <f aca="false">IF(H236="A",3,(IF(H236="M",2,IF(H236="b",1,""))))</f>
        <v/>
      </c>
      <c r="Z236" s="174" t="str">
        <f aca="false">IF(I236="A",5,(IF(I236="M",3,IF(I236="B",1,""))))</f>
        <v/>
      </c>
      <c r="AA236" s="174" t="str">
        <f aca="false">IF(J236="A",5,(IF(J236="M",3,IF(J236="B",1,""))))</f>
        <v/>
      </c>
      <c r="AB236" s="175" t="n">
        <f aca="false">M236</f>
        <v>0</v>
      </c>
      <c r="AC236" s="176" t="n">
        <f aca="false">PRODUCT(X236:AB236)</f>
        <v>0</v>
      </c>
      <c r="AD236" s="176" t="n">
        <f aca="false">PRODUCT(X236:AA236)</f>
        <v>0</v>
      </c>
      <c r="AE236" s="177" t="n">
        <f aca="false">K236/$K$9</f>
        <v>0</v>
      </c>
    </row>
    <row r="237" customFormat="false" ht="12.75" hidden="true" customHeight="false" outlineLevel="0" collapsed="false">
      <c r="G237" s="228"/>
      <c r="H237" s="228"/>
      <c r="I237" s="228"/>
      <c r="J237" s="228"/>
      <c r="K237" s="229" t="n">
        <f aca="false">$AD237</f>
        <v>0</v>
      </c>
      <c r="L237" s="230"/>
      <c r="M237" s="228"/>
      <c r="N237" s="231" t="n">
        <f aca="false">$AC237</f>
        <v>0</v>
      </c>
      <c r="O237" s="168" t="n">
        <f aca="false">$G$2*N237</f>
        <v>0</v>
      </c>
      <c r="P237" s="169"/>
      <c r="Q237" s="182" t="n">
        <f aca="false">N237*P237</f>
        <v>0</v>
      </c>
      <c r="R237" s="88"/>
      <c r="S237" s="186"/>
      <c r="T237" s="88"/>
      <c r="U237" s="172"/>
      <c r="V237" s="222" t="n">
        <f aca="false">(O237*P237)</f>
        <v>0</v>
      </c>
      <c r="X237" s="174" t="str">
        <f aca="false">IF(G237="A",5,(IF(G237="M",3,(IF(G237="B",1,"")))))</f>
        <v/>
      </c>
      <c r="Y237" s="174" t="str">
        <f aca="false">IF(H237="A",3,(IF(H237="M",2,IF(H237="b",1,""))))</f>
        <v/>
      </c>
      <c r="Z237" s="174" t="str">
        <f aca="false">IF(I237="A",5,(IF(I237="M",3,IF(I237="B",1,""))))</f>
        <v/>
      </c>
      <c r="AA237" s="174" t="str">
        <f aca="false">IF(J237="A",5,(IF(J237="M",3,IF(J237="B",1,""))))</f>
        <v/>
      </c>
      <c r="AB237" s="175" t="n">
        <f aca="false">M237</f>
        <v>0</v>
      </c>
      <c r="AC237" s="176" t="n">
        <f aca="false">PRODUCT(X237:AB237)</f>
        <v>0</v>
      </c>
      <c r="AD237" s="176" t="n">
        <f aca="false">PRODUCT(X237:AA237)</f>
        <v>0</v>
      </c>
      <c r="AE237" s="177" t="n">
        <f aca="false">K237/$K$9</f>
        <v>0</v>
      </c>
    </row>
    <row r="238" customFormat="false" ht="12.75" hidden="true" customHeight="false" outlineLevel="0" collapsed="false">
      <c r="G238" s="228"/>
      <c r="H238" s="228"/>
      <c r="I238" s="228"/>
      <c r="J238" s="228"/>
      <c r="K238" s="229" t="n">
        <f aca="false">$AD238</f>
        <v>0</v>
      </c>
      <c r="L238" s="230"/>
      <c r="M238" s="228"/>
      <c r="N238" s="231" t="n">
        <f aca="false">$AC238</f>
        <v>0</v>
      </c>
      <c r="O238" s="168" t="n">
        <f aca="false">$G$2*N238</f>
        <v>0</v>
      </c>
      <c r="P238" s="169"/>
      <c r="Q238" s="182" t="n">
        <f aca="false">N238*P238</f>
        <v>0</v>
      </c>
      <c r="R238" s="88"/>
      <c r="S238" s="186"/>
      <c r="T238" s="88"/>
      <c r="U238" s="172"/>
      <c r="V238" s="222" t="n">
        <f aca="false">(O238*P238)</f>
        <v>0</v>
      </c>
      <c r="X238" s="174" t="str">
        <f aca="false">IF(G238="A",5,(IF(G238="M",3,(IF(G238="B",1,"")))))</f>
        <v/>
      </c>
      <c r="Y238" s="174" t="str">
        <f aca="false">IF(H238="A",3,(IF(H238="M",2,IF(H238="b",1,""))))</f>
        <v/>
      </c>
      <c r="Z238" s="174" t="str">
        <f aca="false">IF(I238="A",5,(IF(I238="M",3,IF(I238="B",1,""))))</f>
        <v/>
      </c>
      <c r="AA238" s="174" t="str">
        <f aca="false">IF(J238="A",5,(IF(J238="M",3,IF(J238="B",1,""))))</f>
        <v/>
      </c>
      <c r="AB238" s="175" t="n">
        <f aca="false">M238</f>
        <v>0</v>
      </c>
      <c r="AC238" s="176" t="n">
        <f aca="false">PRODUCT(X238:AB238)</f>
        <v>0</v>
      </c>
      <c r="AD238" s="176" t="n">
        <f aca="false">PRODUCT(X238:AA238)</f>
        <v>0</v>
      </c>
      <c r="AE238" s="177" t="n">
        <f aca="false">K238/$K$9</f>
        <v>0</v>
      </c>
    </row>
    <row r="239" customFormat="false" ht="12.75" hidden="true" customHeight="false" outlineLevel="0" collapsed="false">
      <c r="G239" s="228"/>
      <c r="H239" s="228"/>
      <c r="I239" s="228"/>
      <c r="J239" s="228"/>
      <c r="K239" s="229" t="n">
        <f aca="false">$AD239</f>
        <v>0</v>
      </c>
      <c r="L239" s="230"/>
      <c r="M239" s="228"/>
      <c r="N239" s="231" t="n">
        <f aca="false">$AC239</f>
        <v>0</v>
      </c>
      <c r="O239" s="168" t="n">
        <f aca="false">$G$2*N239</f>
        <v>0</v>
      </c>
      <c r="P239" s="169"/>
      <c r="Q239" s="182" t="n">
        <f aca="false">N239*P239</f>
        <v>0</v>
      </c>
      <c r="R239" s="88"/>
      <c r="S239" s="186"/>
      <c r="T239" s="88"/>
      <c r="U239" s="172"/>
      <c r="V239" s="222" t="n">
        <f aca="false">(O239*P239)</f>
        <v>0</v>
      </c>
      <c r="X239" s="174" t="str">
        <f aca="false">IF(G239="A",5,(IF(G239="M",3,(IF(G239="B",1,"")))))</f>
        <v/>
      </c>
      <c r="Y239" s="174" t="str">
        <f aca="false">IF(H239="A",3,(IF(H239="M",2,IF(H239="b",1,""))))</f>
        <v/>
      </c>
      <c r="Z239" s="174" t="str">
        <f aca="false">IF(I239="A",5,(IF(I239="M",3,IF(I239="B",1,""))))</f>
        <v/>
      </c>
      <c r="AA239" s="174" t="str">
        <f aca="false">IF(J239="A",5,(IF(J239="M",3,IF(J239="B",1,""))))</f>
        <v/>
      </c>
      <c r="AB239" s="175" t="n">
        <f aca="false">M239</f>
        <v>0</v>
      </c>
      <c r="AC239" s="176" t="n">
        <f aca="false">PRODUCT(X239:AB239)</f>
        <v>0</v>
      </c>
      <c r="AD239" s="176" t="n">
        <f aca="false">PRODUCT(X239:AA239)</f>
        <v>0</v>
      </c>
      <c r="AE239" s="177" t="n">
        <f aca="false">K239/$K$9</f>
        <v>0</v>
      </c>
    </row>
    <row r="240" customFormat="false" ht="12.75" hidden="true" customHeight="false" outlineLevel="0" collapsed="false">
      <c r="G240" s="228"/>
      <c r="H240" s="228"/>
      <c r="I240" s="228"/>
      <c r="J240" s="228"/>
      <c r="K240" s="229" t="n">
        <f aca="false">$AD240</f>
        <v>0</v>
      </c>
      <c r="L240" s="230"/>
      <c r="M240" s="228"/>
      <c r="N240" s="231" t="n">
        <f aca="false">$AC240</f>
        <v>0</v>
      </c>
      <c r="O240" s="168" t="n">
        <f aca="false">$G$2*N240</f>
        <v>0</v>
      </c>
      <c r="P240" s="169"/>
      <c r="Q240" s="182" t="n">
        <f aca="false">N240*P240</f>
        <v>0</v>
      </c>
      <c r="R240" s="88"/>
      <c r="S240" s="186"/>
      <c r="T240" s="88"/>
      <c r="U240" s="172"/>
      <c r="V240" s="222" t="n">
        <f aca="false">(O240*P240)</f>
        <v>0</v>
      </c>
      <c r="X240" s="174" t="str">
        <f aca="false">IF(G240="A",5,(IF(G240="M",3,(IF(G240="B",1,"")))))</f>
        <v/>
      </c>
      <c r="Y240" s="174" t="str">
        <f aca="false">IF(H240="A",3,(IF(H240="M",2,IF(H240="b",1,""))))</f>
        <v/>
      </c>
      <c r="Z240" s="174" t="str">
        <f aca="false">IF(I240="A",5,(IF(I240="M",3,IF(I240="B",1,""))))</f>
        <v/>
      </c>
      <c r="AA240" s="174" t="str">
        <f aca="false">IF(J240="A",5,(IF(J240="M",3,IF(J240="B",1,""))))</f>
        <v/>
      </c>
      <c r="AB240" s="175" t="n">
        <f aca="false">M240</f>
        <v>0</v>
      </c>
      <c r="AC240" s="176" t="n">
        <f aca="false">PRODUCT(X240:AB240)</f>
        <v>0</v>
      </c>
      <c r="AD240" s="176" t="n">
        <f aca="false">PRODUCT(X240:AA240)</f>
        <v>0</v>
      </c>
      <c r="AE240" s="177" t="n">
        <f aca="false">K240/$K$9</f>
        <v>0</v>
      </c>
    </row>
    <row r="241" customFormat="false" ht="12.75" hidden="true" customHeight="false" outlineLevel="0" collapsed="false">
      <c r="G241" s="228"/>
      <c r="H241" s="228"/>
      <c r="I241" s="228"/>
      <c r="J241" s="228"/>
      <c r="K241" s="229" t="n">
        <f aca="false">$AD241</f>
        <v>0</v>
      </c>
      <c r="L241" s="230"/>
      <c r="M241" s="228"/>
      <c r="N241" s="231" t="n">
        <f aca="false">$AC241</f>
        <v>0</v>
      </c>
      <c r="O241" s="168" t="n">
        <f aca="false">$G$2*N241</f>
        <v>0</v>
      </c>
      <c r="P241" s="169"/>
      <c r="Q241" s="182" t="n">
        <f aca="false">N241*P241</f>
        <v>0</v>
      </c>
      <c r="R241" s="88"/>
      <c r="S241" s="186"/>
      <c r="T241" s="88"/>
      <c r="U241" s="172"/>
      <c r="V241" s="222" t="n">
        <f aca="false">(O241*P241)</f>
        <v>0</v>
      </c>
      <c r="X241" s="174" t="str">
        <f aca="false">IF(G241="A",5,(IF(G241="M",3,(IF(G241="B",1,"")))))</f>
        <v/>
      </c>
      <c r="Y241" s="174" t="str">
        <f aca="false">IF(H241="A",3,(IF(H241="M",2,IF(H241="b",1,""))))</f>
        <v/>
      </c>
      <c r="Z241" s="174" t="str">
        <f aca="false">IF(I241="A",5,(IF(I241="M",3,IF(I241="B",1,""))))</f>
        <v/>
      </c>
      <c r="AA241" s="174" t="str">
        <f aca="false">IF(J241="A",5,(IF(J241="M",3,IF(J241="B",1,""))))</f>
        <v/>
      </c>
      <c r="AB241" s="175" t="n">
        <f aca="false">M241</f>
        <v>0</v>
      </c>
      <c r="AC241" s="176" t="n">
        <f aca="false">PRODUCT(X241:AB241)</f>
        <v>0</v>
      </c>
      <c r="AD241" s="176" t="n">
        <f aca="false">PRODUCT(X241:AA241)</f>
        <v>0</v>
      </c>
      <c r="AE241" s="177" t="n">
        <f aca="false">K241/$K$9</f>
        <v>0</v>
      </c>
    </row>
    <row r="242" customFormat="false" ht="12.75" hidden="true" customHeight="false" outlineLevel="0" collapsed="false">
      <c r="G242" s="228"/>
      <c r="H242" s="228"/>
      <c r="I242" s="228"/>
      <c r="J242" s="228"/>
      <c r="K242" s="229" t="n">
        <f aca="false">$AD242</f>
        <v>0</v>
      </c>
      <c r="L242" s="230"/>
      <c r="M242" s="228"/>
      <c r="N242" s="231" t="n">
        <f aca="false">$AC242</f>
        <v>0</v>
      </c>
      <c r="O242" s="168" t="n">
        <f aca="false">$G$2*N242</f>
        <v>0</v>
      </c>
      <c r="P242" s="169"/>
      <c r="Q242" s="182" t="n">
        <f aca="false">N242*P242</f>
        <v>0</v>
      </c>
      <c r="R242" s="88"/>
      <c r="S242" s="186"/>
      <c r="T242" s="88"/>
      <c r="U242" s="172"/>
      <c r="V242" s="222" t="n">
        <f aca="false">(O242*P242)</f>
        <v>0</v>
      </c>
      <c r="X242" s="174" t="str">
        <f aca="false">IF(G242="A",5,(IF(G242="M",3,(IF(G242="B",1,"")))))</f>
        <v/>
      </c>
      <c r="Y242" s="174" t="str">
        <f aca="false">IF(H242="A",3,(IF(H242="M",2,IF(H242="b",1,""))))</f>
        <v/>
      </c>
      <c r="Z242" s="174" t="str">
        <f aca="false">IF(I242="A",5,(IF(I242="M",3,IF(I242="B",1,""))))</f>
        <v/>
      </c>
      <c r="AA242" s="174" t="str">
        <f aca="false">IF(J242="A",5,(IF(J242="M",3,IF(J242="B",1,""))))</f>
        <v/>
      </c>
      <c r="AB242" s="175" t="n">
        <f aca="false">M242</f>
        <v>0</v>
      </c>
      <c r="AC242" s="176" t="n">
        <f aca="false">PRODUCT(X242:AB242)</f>
        <v>0</v>
      </c>
      <c r="AD242" s="176" t="n">
        <f aca="false">PRODUCT(X242:AA242)</f>
        <v>0</v>
      </c>
      <c r="AE242" s="177" t="n">
        <f aca="false">K242/$K$9</f>
        <v>0</v>
      </c>
    </row>
    <row r="243" customFormat="false" ht="12.75" hidden="true" customHeight="false" outlineLevel="0" collapsed="false">
      <c r="G243" s="228"/>
      <c r="H243" s="228"/>
      <c r="I243" s="228"/>
      <c r="J243" s="228"/>
      <c r="K243" s="229" t="n">
        <f aca="false">$AD243</f>
        <v>0</v>
      </c>
      <c r="L243" s="230"/>
      <c r="M243" s="228"/>
      <c r="N243" s="231" t="n">
        <f aca="false">$AC243</f>
        <v>0</v>
      </c>
      <c r="O243" s="168" t="n">
        <f aca="false">$G$2*N243</f>
        <v>0</v>
      </c>
      <c r="P243" s="169"/>
      <c r="Q243" s="182" t="n">
        <f aca="false">N243*P243</f>
        <v>0</v>
      </c>
      <c r="R243" s="88"/>
      <c r="S243" s="186"/>
      <c r="T243" s="88"/>
      <c r="U243" s="172"/>
      <c r="V243" s="222" t="n">
        <f aca="false">(O243*P243)</f>
        <v>0</v>
      </c>
      <c r="X243" s="174" t="str">
        <f aca="false">IF(G243="A",5,(IF(G243="M",3,(IF(G243="B",1,"")))))</f>
        <v/>
      </c>
      <c r="Y243" s="174" t="str">
        <f aca="false">IF(H243="A",3,(IF(H243="M",2,IF(H243="b",1,""))))</f>
        <v/>
      </c>
      <c r="Z243" s="174" t="str">
        <f aca="false">IF(I243="A",5,(IF(I243="M",3,IF(I243="B",1,""))))</f>
        <v/>
      </c>
      <c r="AA243" s="174" t="str">
        <f aca="false">IF(J243="A",5,(IF(J243="M",3,IF(J243="B",1,""))))</f>
        <v/>
      </c>
      <c r="AB243" s="175" t="n">
        <f aca="false">M243</f>
        <v>0</v>
      </c>
      <c r="AC243" s="176" t="n">
        <f aca="false">PRODUCT(X243:AB243)</f>
        <v>0</v>
      </c>
      <c r="AD243" s="176" t="n">
        <f aca="false">PRODUCT(X243:AA243)</f>
        <v>0</v>
      </c>
      <c r="AE243" s="177" t="n">
        <f aca="false">K243/$K$9</f>
        <v>0</v>
      </c>
    </row>
    <row r="244" customFormat="false" ht="12.75" hidden="true" customHeight="false" outlineLevel="0" collapsed="false">
      <c r="G244" s="228"/>
      <c r="H244" s="228"/>
      <c r="I244" s="228"/>
      <c r="J244" s="228"/>
      <c r="K244" s="229" t="n">
        <f aca="false">$AD244</f>
        <v>0</v>
      </c>
      <c r="L244" s="230"/>
      <c r="M244" s="228"/>
      <c r="N244" s="231" t="n">
        <f aca="false">$AC244</f>
        <v>0</v>
      </c>
      <c r="O244" s="168" t="n">
        <f aca="false">$G$2*N244</f>
        <v>0</v>
      </c>
      <c r="P244" s="169"/>
      <c r="Q244" s="182" t="n">
        <f aca="false">N244*P244</f>
        <v>0</v>
      </c>
      <c r="R244" s="88"/>
      <c r="S244" s="186"/>
      <c r="T244" s="88"/>
      <c r="U244" s="172"/>
      <c r="V244" s="222" t="n">
        <f aca="false">(O244*P244)</f>
        <v>0</v>
      </c>
      <c r="X244" s="174" t="str">
        <f aca="false">IF(G244="A",5,(IF(G244="M",3,(IF(G244="B",1,"")))))</f>
        <v/>
      </c>
      <c r="Y244" s="174" t="str">
        <f aca="false">IF(H244="A",3,(IF(H244="M",2,IF(H244="b",1,""))))</f>
        <v/>
      </c>
      <c r="Z244" s="174" t="str">
        <f aca="false">IF(I244="A",5,(IF(I244="M",3,IF(I244="B",1,""))))</f>
        <v/>
      </c>
      <c r="AA244" s="174" t="str">
        <f aca="false">IF(J244="A",5,(IF(J244="M",3,IF(J244="B",1,""))))</f>
        <v/>
      </c>
      <c r="AB244" s="175" t="n">
        <f aca="false">M244</f>
        <v>0</v>
      </c>
      <c r="AC244" s="176" t="n">
        <f aca="false">PRODUCT(X244:AB244)</f>
        <v>0</v>
      </c>
      <c r="AD244" s="176" t="n">
        <f aca="false">PRODUCT(X244:AA244)</f>
        <v>0</v>
      </c>
      <c r="AE244" s="177" t="n">
        <f aca="false">K244/$K$9</f>
        <v>0</v>
      </c>
    </row>
    <row r="245" customFormat="false" ht="12.75" hidden="true" customHeight="false" outlineLevel="0" collapsed="false">
      <c r="G245" s="228"/>
      <c r="H245" s="228"/>
      <c r="I245" s="228"/>
      <c r="J245" s="228"/>
      <c r="K245" s="229" t="n">
        <f aca="false">$AD245</f>
        <v>0</v>
      </c>
      <c r="L245" s="230"/>
      <c r="M245" s="228"/>
      <c r="N245" s="231" t="n">
        <f aca="false">$AC245</f>
        <v>0</v>
      </c>
      <c r="O245" s="168" t="n">
        <f aca="false">$G$2*N245</f>
        <v>0</v>
      </c>
      <c r="P245" s="169"/>
      <c r="Q245" s="182" t="n">
        <f aca="false">N245*P245</f>
        <v>0</v>
      </c>
      <c r="R245" s="88"/>
      <c r="S245" s="186"/>
      <c r="T245" s="88"/>
      <c r="U245" s="172"/>
      <c r="V245" s="222" t="n">
        <f aca="false">(O245*P245)</f>
        <v>0</v>
      </c>
      <c r="X245" s="174" t="str">
        <f aca="false">IF(G245="A",5,(IF(G245="M",3,(IF(G245="B",1,"")))))</f>
        <v/>
      </c>
      <c r="Y245" s="174" t="str">
        <f aca="false">IF(H245="A",3,(IF(H245="M",2,IF(H245="b",1,""))))</f>
        <v/>
      </c>
      <c r="Z245" s="174" t="str">
        <f aca="false">IF(I245="A",5,(IF(I245="M",3,IF(I245="B",1,""))))</f>
        <v/>
      </c>
      <c r="AA245" s="174" t="str">
        <f aca="false">IF(J245="A",5,(IF(J245="M",3,IF(J245="B",1,""))))</f>
        <v/>
      </c>
      <c r="AB245" s="175" t="n">
        <f aca="false">M245</f>
        <v>0</v>
      </c>
      <c r="AC245" s="176" t="n">
        <f aca="false">PRODUCT(X245:AB245)</f>
        <v>0</v>
      </c>
      <c r="AD245" s="176" t="n">
        <f aca="false">PRODUCT(X245:AA245)</f>
        <v>0</v>
      </c>
      <c r="AE245" s="177" t="n">
        <f aca="false">K245/$K$9</f>
        <v>0</v>
      </c>
    </row>
    <row r="246" customFormat="false" ht="12.75" hidden="true" customHeight="false" outlineLevel="0" collapsed="false">
      <c r="G246" s="228"/>
      <c r="H246" s="228"/>
      <c r="I246" s="228"/>
      <c r="J246" s="228"/>
      <c r="K246" s="229" t="n">
        <f aca="false">$AD246</f>
        <v>0</v>
      </c>
      <c r="L246" s="230"/>
      <c r="M246" s="228"/>
      <c r="N246" s="231" t="n">
        <f aca="false">$AC246</f>
        <v>0</v>
      </c>
      <c r="O246" s="168" t="n">
        <f aca="false">$G$2*N246</f>
        <v>0</v>
      </c>
      <c r="P246" s="169"/>
      <c r="Q246" s="182" t="n">
        <f aca="false">N246*P246</f>
        <v>0</v>
      </c>
      <c r="R246" s="88"/>
      <c r="S246" s="186"/>
      <c r="T246" s="88"/>
      <c r="U246" s="172"/>
      <c r="V246" s="222" t="n">
        <f aca="false">(O246*P246)</f>
        <v>0</v>
      </c>
      <c r="X246" s="174" t="str">
        <f aca="false">IF(G246="A",5,(IF(G246="M",3,(IF(G246="B",1,"")))))</f>
        <v/>
      </c>
      <c r="Y246" s="174" t="str">
        <f aca="false">IF(H246="A",3,(IF(H246="M",2,IF(H246="b",1,""))))</f>
        <v/>
      </c>
      <c r="Z246" s="174" t="str">
        <f aca="false">IF(I246="A",5,(IF(I246="M",3,IF(I246="B",1,""))))</f>
        <v/>
      </c>
      <c r="AA246" s="174" t="str">
        <f aca="false">IF(J246="A",5,(IF(J246="M",3,IF(J246="B",1,""))))</f>
        <v/>
      </c>
      <c r="AB246" s="175" t="n">
        <f aca="false">M246</f>
        <v>0</v>
      </c>
      <c r="AC246" s="176" t="n">
        <f aca="false">PRODUCT(X246:AB246)</f>
        <v>0</v>
      </c>
      <c r="AD246" s="176" t="n">
        <f aca="false">PRODUCT(X246:AA246)</f>
        <v>0</v>
      </c>
      <c r="AE246" s="177" t="n">
        <f aca="false">K246/$K$9</f>
        <v>0</v>
      </c>
    </row>
    <row r="247" customFormat="false" ht="12.75" hidden="true" customHeight="false" outlineLevel="0" collapsed="false">
      <c r="G247" s="228"/>
      <c r="H247" s="228"/>
      <c r="I247" s="228"/>
      <c r="J247" s="228"/>
      <c r="K247" s="229" t="n">
        <f aca="false">$AD247</f>
        <v>0</v>
      </c>
      <c r="L247" s="230"/>
      <c r="M247" s="228"/>
      <c r="N247" s="231" t="n">
        <f aca="false">$AC247</f>
        <v>0</v>
      </c>
      <c r="O247" s="168" t="n">
        <f aca="false">$G$2*N247</f>
        <v>0</v>
      </c>
      <c r="P247" s="169"/>
      <c r="Q247" s="182" t="n">
        <f aca="false">N247*P247</f>
        <v>0</v>
      </c>
      <c r="R247" s="88"/>
      <c r="S247" s="186"/>
      <c r="T247" s="88"/>
      <c r="U247" s="172"/>
      <c r="V247" s="222" t="n">
        <f aca="false">(O247*P247)</f>
        <v>0</v>
      </c>
      <c r="X247" s="174" t="str">
        <f aca="false">IF(G247="A",5,(IF(G247="M",3,(IF(G247="B",1,"")))))</f>
        <v/>
      </c>
      <c r="Y247" s="174" t="str">
        <f aca="false">IF(H247="A",3,(IF(H247="M",2,IF(H247="b",1,""))))</f>
        <v/>
      </c>
      <c r="Z247" s="174" t="str">
        <f aca="false">IF(I247="A",5,(IF(I247="M",3,IF(I247="B",1,""))))</f>
        <v/>
      </c>
      <c r="AA247" s="174" t="str">
        <f aca="false">IF(J247="A",5,(IF(J247="M",3,IF(J247="B",1,""))))</f>
        <v/>
      </c>
      <c r="AB247" s="175" t="n">
        <f aca="false">M247</f>
        <v>0</v>
      </c>
      <c r="AC247" s="176" t="n">
        <f aca="false">PRODUCT(X247:AB247)</f>
        <v>0</v>
      </c>
      <c r="AD247" s="176" t="n">
        <f aca="false">PRODUCT(X247:AA247)</f>
        <v>0</v>
      </c>
      <c r="AE247" s="177" t="n">
        <f aca="false">K247/$K$9</f>
        <v>0</v>
      </c>
    </row>
    <row r="248" customFormat="false" ht="12.75" hidden="true" customHeight="false" outlineLevel="0" collapsed="false">
      <c r="G248" s="228"/>
      <c r="H248" s="228"/>
      <c r="I248" s="228"/>
      <c r="J248" s="228"/>
      <c r="K248" s="229" t="n">
        <f aca="false">$AD248</f>
        <v>0</v>
      </c>
      <c r="L248" s="230"/>
      <c r="M248" s="228"/>
      <c r="N248" s="231" t="n">
        <f aca="false">$AC248</f>
        <v>0</v>
      </c>
      <c r="O248" s="168" t="n">
        <f aca="false">$G$2*N248</f>
        <v>0</v>
      </c>
      <c r="P248" s="169"/>
      <c r="Q248" s="182" t="n">
        <f aca="false">N248*P248</f>
        <v>0</v>
      </c>
      <c r="R248" s="88"/>
      <c r="S248" s="186"/>
      <c r="T248" s="88"/>
      <c r="U248" s="172"/>
      <c r="V248" s="222" t="n">
        <f aca="false">(O248*P248)</f>
        <v>0</v>
      </c>
      <c r="X248" s="174" t="str">
        <f aca="false">IF(G248="A",5,(IF(G248="M",3,(IF(G248="B",1,"")))))</f>
        <v/>
      </c>
      <c r="Y248" s="174" t="str">
        <f aca="false">IF(H248="A",3,(IF(H248="M",2,IF(H248="b",1,""))))</f>
        <v/>
      </c>
      <c r="Z248" s="174" t="str">
        <f aca="false">IF(I248="A",5,(IF(I248="M",3,IF(I248="B",1,""))))</f>
        <v/>
      </c>
      <c r="AA248" s="174" t="str">
        <f aca="false">IF(J248="A",5,(IF(J248="M",3,IF(J248="B",1,""))))</f>
        <v/>
      </c>
      <c r="AB248" s="175" t="n">
        <f aca="false">M248</f>
        <v>0</v>
      </c>
      <c r="AC248" s="176" t="n">
        <f aca="false">PRODUCT(X248:AB248)</f>
        <v>0</v>
      </c>
      <c r="AD248" s="176" t="n">
        <f aca="false">PRODUCT(X248:AA248)</f>
        <v>0</v>
      </c>
      <c r="AE248" s="177" t="n">
        <f aca="false">K248/$K$9</f>
        <v>0</v>
      </c>
    </row>
    <row r="249" customFormat="false" ht="12.75" hidden="true" customHeight="false" outlineLevel="0" collapsed="false">
      <c r="G249" s="228"/>
      <c r="H249" s="228"/>
      <c r="I249" s="228"/>
      <c r="J249" s="228"/>
      <c r="K249" s="229" t="n">
        <f aca="false">$AD249</f>
        <v>0</v>
      </c>
      <c r="L249" s="230"/>
      <c r="M249" s="228"/>
      <c r="N249" s="231" t="n">
        <f aca="false">$AC249</f>
        <v>0</v>
      </c>
      <c r="O249" s="168" t="n">
        <f aca="false">$G$2*N249</f>
        <v>0</v>
      </c>
      <c r="P249" s="169"/>
      <c r="Q249" s="182" t="n">
        <f aca="false">N249*P249</f>
        <v>0</v>
      </c>
      <c r="R249" s="88"/>
      <c r="S249" s="186"/>
      <c r="T249" s="88"/>
      <c r="U249" s="172"/>
      <c r="V249" s="222" t="n">
        <f aca="false">(O249*P249)</f>
        <v>0</v>
      </c>
      <c r="X249" s="174" t="str">
        <f aca="false">IF(G249="A",5,(IF(G249="M",3,(IF(G249="B",1,"")))))</f>
        <v/>
      </c>
      <c r="Y249" s="174" t="str">
        <f aca="false">IF(H249="A",3,(IF(H249="M",2,IF(H249="b",1,""))))</f>
        <v/>
      </c>
      <c r="Z249" s="174" t="str">
        <f aca="false">IF(I249="A",5,(IF(I249="M",3,IF(I249="B",1,""))))</f>
        <v/>
      </c>
      <c r="AA249" s="174" t="str">
        <f aca="false">IF(J249="A",5,(IF(J249="M",3,IF(J249="B",1,""))))</f>
        <v/>
      </c>
      <c r="AB249" s="175" t="n">
        <f aca="false">M249</f>
        <v>0</v>
      </c>
      <c r="AC249" s="176" t="n">
        <f aca="false">PRODUCT(X249:AB249)</f>
        <v>0</v>
      </c>
      <c r="AD249" s="176" t="n">
        <f aca="false">PRODUCT(X249:AA249)</f>
        <v>0</v>
      </c>
      <c r="AE249" s="177" t="n">
        <f aca="false">K249/$K$9</f>
        <v>0</v>
      </c>
    </row>
    <row r="250" customFormat="false" ht="12.75" hidden="true" customHeight="false" outlineLevel="0" collapsed="false">
      <c r="G250" s="228"/>
      <c r="H250" s="228"/>
      <c r="I250" s="228"/>
      <c r="J250" s="228"/>
      <c r="K250" s="229" t="n">
        <f aca="false">$AD250</f>
        <v>0</v>
      </c>
      <c r="L250" s="230"/>
      <c r="M250" s="228"/>
      <c r="N250" s="231" t="n">
        <f aca="false">$AC250</f>
        <v>0</v>
      </c>
      <c r="O250" s="168" t="n">
        <f aca="false">$G$2*N250</f>
        <v>0</v>
      </c>
      <c r="P250" s="169"/>
      <c r="Q250" s="182" t="n">
        <f aca="false">N250*P250</f>
        <v>0</v>
      </c>
      <c r="R250" s="88"/>
      <c r="S250" s="186"/>
      <c r="T250" s="88"/>
      <c r="U250" s="172"/>
      <c r="V250" s="222" t="n">
        <f aca="false">(O250*P250)</f>
        <v>0</v>
      </c>
      <c r="X250" s="174" t="str">
        <f aca="false">IF(G250="A",5,(IF(G250="M",3,(IF(G250="B",1,"")))))</f>
        <v/>
      </c>
      <c r="Y250" s="174" t="str">
        <f aca="false">IF(H250="A",3,(IF(H250="M",2,IF(H250="b",1,""))))</f>
        <v/>
      </c>
      <c r="Z250" s="174" t="str">
        <f aca="false">IF(I250="A",5,(IF(I250="M",3,IF(I250="B",1,""))))</f>
        <v/>
      </c>
      <c r="AA250" s="174" t="str">
        <f aca="false">IF(J250="A",5,(IF(J250="M",3,IF(J250="B",1,""))))</f>
        <v/>
      </c>
      <c r="AB250" s="175" t="n">
        <f aca="false">M250</f>
        <v>0</v>
      </c>
      <c r="AC250" s="176" t="n">
        <f aca="false">PRODUCT(X250:AB250)</f>
        <v>0</v>
      </c>
      <c r="AD250" s="176" t="n">
        <f aca="false">PRODUCT(X250:AA250)</f>
        <v>0</v>
      </c>
      <c r="AE250" s="177" t="n">
        <f aca="false">K250/$K$9</f>
        <v>0</v>
      </c>
    </row>
    <row r="251" customFormat="false" ht="12.75" hidden="true" customHeight="false" outlineLevel="0" collapsed="false">
      <c r="G251" s="228"/>
      <c r="H251" s="228"/>
      <c r="I251" s="228"/>
      <c r="J251" s="228"/>
      <c r="K251" s="229" t="n">
        <f aca="false">$AD251</f>
        <v>0</v>
      </c>
      <c r="L251" s="230"/>
      <c r="M251" s="228"/>
      <c r="N251" s="231" t="n">
        <f aca="false">$AC251</f>
        <v>0</v>
      </c>
      <c r="O251" s="168" t="n">
        <f aca="false">$G$2*N251</f>
        <v>0</v>
      </c>
      <c r="P251" s="169"/>
      <c r="Q251" s="182" t="n">
        <f aca="false">N251*P251</f>
        <v>0</v>
      </c>
      <c r="R251" s="88"/>
      <c r="S251" s="186"/>
      <c r="T251" s="88"/>
      <c r="U251" s="172"/>
      <c r="V251" s="222" t="n">
        <f aca="false">(O251*P251)</f>
        <v>0</v>
      </c>
      <c r="X251" s="174" t="str">
        <f aca="false">IF(G251="A",5,(IF(G251="M",3,(IF(G251="B",1,"")))))</f>
        <v/>
      </c>
      <c r="Y251" s="174" t="str">
        <f aca="false">IF(H251="A",3,(IF(H251="M",2,IF(H251="b",1,""))))</f>
        <v/>
      </c>
      <c r="Z251" s="174" t="str">
        <f aca="false">IF(I251="A",5,(IF(I251="M",3,IF(I251="B",1,""))))</f>
        <v/>
      </c>
      <c r="AA251" s="174" t="str">
        <f aca="false">IF(J251="A",5,(IF(J251="M",3,IF(J251="B",1,""))))</f>
        <v/>
      </c>
      <c r="AB251" s="175" t="n">
        <f aca="false">M251</f>
        <v>0</v>
      </c>
      <c r="AC251" s="176" t="n">
        <f aca="false">PRODUCT(X251:AB251)</f>
        <v>0</v>
      </c>
      <c r="AD251" s="176" t="n">
        <f aca="false">PRODUCT(X251:AA251)</f>
        <v>0</v>
      </c>
      <c r="AE251" s="177" t="n">
        <f aca="false">K251/$K$9</f>
        <v>0</v>
      </c>
    </row>
    <row r="252" customFormat="false" ht="12.75" hidden="true" customHeight="false" outlineLevel="0" collapsed="false">
      <c r="G252" s="228"/>
      <c r="H252" s="228"/>
      <c r="I252" s="228"/>
      <c r="J252" s="228"/>
      <c r="K252" s="229" t="n">
        <f aca="false">$AD252</f>
        <v>0</v>
      </c>
      <c r="L252" s="230"/>
      <c r="M252" s="228"/>
      <c r="N252" s="231" t="n">
        <f aca="false">$AC252</f>
        <v>0</v>
      </c>
      <c r="O252" s="168" t="n">
        <f aca="false">$G$2*N252</f>
        <v>0</v>
      </c>
      <c r="P252" s="169"/>
      <c r="Q252" s="182" t="n">
        <f aca="false">N252*P252</f>
        <v>0</v>
      </c>
      <c r="R252" s="88"/>
      <c r="S252" s="186"/>
      <c r="T252" s="88"/>
      <c r="U252" s="172"/>
      <c r="V252" s="222" t="n">
        <f aca="false">(O252*P252)</f>
        <v>0</v>
      </c>
      <c r="X252" s="174" t="str">
        <f aca="false">IF(G252="A",5,(IF(G252="M",3,(IF(G252="B",1,"")))))</f>
        <v/>
      </c>
      <c r="Y252" s="174" t="str">
        <f aca="false">IF(H252="A",3,(IF(H252="M",2,IF(H252="b",1,""))))</f>
        <v/>
      </c>
      <c r="Z252" s="174" t="str">
        <f aca="false">IF(I252="A",5,(IF(I252="M",3,IF(I252="B",1,""))))</f>
        <v/>
      </c>
      <c r="AA252" s="174" t="str">
        <f aca="false">IF(J252="A",5,(IF(J252="M",3,IF(J252="B",1,""))))</f>
        <v/>
      </c>
      <c r="AB252" s="175" t="n">
        <f aca="false">M252</f>
        <v>0</v>
      </c>
      <c r="AC252" s="176" t="n">
        <f aca="false">PRODUCT(X252:AB252)</f>
        <v>0</v>
      </c>
      <c r="AD252" s="176" t="n">
        <f aca="false">PRODUCT(X252:AA252)</f>
        <v>0</v>
      </c>
      <c r="AE252" s="177" t="n">
        <f aca="false">K252/$K$9</f>
        <v>0</v>
      </c>
    </row>
    <row r="253" customFormat="false" ht="12.75" hidden="true" customHeight="false" outlineLevel="0" collapsed="false">
      <c r="G253" s="228"/>
      <c r="H253" s="228"/>
      <c r="I253" s="228"/>
      <c r="J253" s="228"/>
      <c r="K253" s="229" t="n">
        <f aca="false">$AD253</f>
        <v>0</v>
      </c>
      <c r="L253" s="230"/>
      <c r="M253" s="228"/>
      <c r="N253" s="231" t="n">
        <f aca="false">$AC253</f>
        <v>0</v>
      </c>
      <c r="O253" s="168" t="n">
        <f aca="false">$G$2*N253</f>
        <v>0</v>
      </c>
      <c r="P253" s="169"/>
      <c r="Q253" s="182" t="n">
        <f aca="false">N253*P253</f>
        <v>0</v>
      </c>
      <c r="R253" s="88"/>
      <c r="S253" s="186"/>
      <c r="T253" s="88"/>
      <c r="U253" s="172"/>
      <c r="V253" s="222" t="n">
        <f aca="false">(O253*P253)</f>
        <v>0</v>
      </c>
      <c r="X253" s="174" t="str">
        <f aca="false">IF(G253="A",5,(IF(G253="M",3,(IF(G253="B",1,"")))))</f>
        <v/>
      </c>
      <c r="Y253" s="174" t="str">
        <f aca="false">IF(H253="A",3,(IF(H253="M",2,IF(H253="b",1,""))))</f>
        <v/>
      </c>
      <c r="Z253" s="174" t="str">
        <f aca="false">IF(I253="A",5,(IF(I253="M",3,IF(I253="B",1,""))))</f>
        <v/>
      </c>
      <c r="AA253" s="174" t="str">
        <f aca="false">IF(J253="A",5,(IF(J253="M",3,IF(J253="B",1,""))))</f>
        <v/>
      </c>
      <c r="AB253" s="175" t="n">
        <f aca="false">M253</f>
        <v>0</v>
      </c>
      <c r="AC253" s="176" t="n">
        <f aca="false">PRODUCT(X253:AB253)</f>
        <v>0</v>
      </c>
      <c r="AD253" s="176" t="n">
        <f aca="false">PRODUCT(X253:AA253)</f>
        <v>0</v>
      </c>
      <c r="AE253" s="177" t="n">
        <f aca="false">K253/$K$9</f>
        <v>0</v>
      </c>
    </row>
    <row r="254" customFormat="false" ht="12.75" hidden="true" customHeight="false" outlineLevel="0" collapsed="false">
      <c r="G254" s="228"/>
      <c r="H254" s="228"/>
      <c r="I254" s="228"/>
      <c r="J254" s="228"/>
      <c r="K254" s="229" t="n">
        <f aca="false">$AD254</f>
        <v>0</v>
      </c>
      <c r="L254" s="230"/>
      <c r="M254" s="228"/>
      <c r="N254" s="231" t="n">
        <f aca="false">$AC254</f>
        <v>0</v>
      </c>
      <c r="O254" s="168" t="n">
        <f aca="false">$G$2*N254</f>
        <v>0</v>
      </c>
      <c r="P254" s="169"/>
      <c r="Q254" s="182" t="n">
        <f aca="false">N254*P254</f>
        <v>0</v>
      </c>
      <c r="R254" s="88"/>
      <c r="S254" s="186"/>
      <c r="T254" s="88"/>
      <c r="U254" s="172"/>
      <c r="V254" s="222" t="n">
        <f aca="false">(O254*P254)</f>
        <v>0</v>
      </c>
      <c r="X254" s="174" t="str">
        <f aca="false">IF(G254="A",5,(IF(G254="M",3,(IF(G254="B",1,"")))))</f>
        <v/>
      </c>
      <c r="Y254" s="174" t="str">
        <f aca="false">IF(H254="A",3,(IF(H254="M",2,IF(H254="b",1,""))))</f>
        <v/>
      </c>
      <c r="Z254" s="174" t="str">
        <f aca="false">IF(I254="A",5,(IF(I254="M",3,IF(I254="B",1,""))))</f>
        <v/>
      </c>
      <c r="AA254" s="174" t="str">
        <f aca="false">IF(J254="A",5,(IF(J254="M",3,IF(J254="B",1,""))))</f>
        <v/>
      </c>
      <c r="AB254" s="175" t="n">
        <f aca="false">M254</f>
        <v>0</v>
      </c>
      <c r="AC254" s="176" t="n">
        <f aca="false">PRODUCT(X254:AB254)</f>
        <v>0</v>
      </c>
      <c r="AD254" s="176" t="n">
        <f aca="false">PRODUCT(X254:AA254)</f>
        <v>0</v>
      </c>
      <c r="AE254" s="177" t="n">
        <f aca="false">K254/$K$9</f>
        <v>0</v>
      </c>
    </row>
    <row r="255" customFormat="false" ht="12.75" hidden="true" customHeight="false" outlineLevel="0" collapsed="false">
      <c r="G255" s="228"/>
      <c r="H255" s="228"/>
      <c r="I255" s="228"/>
      <c r="J255" s="228"/>
      <c r="K255" s="229" t="n">
        <f aca="false">$AD255</f>
        <v>0</v>
      </c>
      <c r="L255" s="230"/>
      <c r="M255" s="228"/>
      <c r="N255" s="231" t="n">
        <f aca="false">$AC255</f>
        <v>0</v>
      </c>
      <c r="O255" s="168" t="n">
        <f aca="false">$G$2*N255</f>
        <v>0</v>
      </c>
      <c r="P255" s="169"/>
      <c r="Q255" s="182" t="n">
        <f aca="false">N255*P255</f>
        <v>0</v>
      </c>
      <c r="R255" s="88"/>
      <c r="S255" s="186"/>
      <c r="T255" s="88"/>
      <c r="U255" s="172"/>
      <c r="V255" s="222" t="n">
        <f aca="false">(O255*P255)</f>
        <v>0</v>
      </c>
      <c r="X255" s="174" t="str">
        <f aca="false">IF(G255="A",5,(IF(G255="M",3,(IF(G255="B",1,"")))))</f>
        <v/>
      </c>
      <c r="Y255" s="174" t="str">
        <f aca="false">IF(H255="A",3,(IF(H255="M",2,IF(H255="b",1,""))))</f>
        <v/>
      </c>
      <c r="Z255" s="174" t="str">
        <f aca="false">IF(I255="A",5,(IF(I255="M",3,IF(I255="B",1,""))))</f>
        <v/>
      </c>
      <c r="AA255" s="174" t="str">
        <f aca="false">IF(J255="A",5,(IF(J255="M",3,IF(J255="B",1,""))))</f>
        <v/>
      </c>
      <c r="AB255" s="175" t="n">
        <f aca="false">M255</f>
        <v>0</v>
      </c>
      <c r="AC255" s="176" t="n">
        <f aca="false">PRODUCT(X255:AB255)</f>
        <v>0</v>
      </c>
      <c r="AD255" s="176" t="n">
        <f aca="false">PRODUCT(X255:AA255)</f>
        <v>0</v>
      </c>
      <c r="AE255" s="177" t="n">
        <f aca="false">K255/$K$9</f>
        <v>0</v>
      </c>
    </row>
    <row r="256" customFormat="false" ht="12.75" hidden="true" customHeight="false" outlineLevel="0" collapsed="false">
      <c r="G256" s="228"/>
      <c r="H256" s="228"/>
      <c r="I256" s="228"/>
      <c r="J256" s="228"/>
      <c r="K256" s="229" t="n">
        <f aca="false">$AD256</f>
        <v>0</v>
      </c>
      <c r="L256" s="230"/>
      <c r="M256" s="228"/>
      <c r="N256" s="231" t="n">
        <f aca="false">$AC256</f>
        <v>0</v>
      </c>
      <c r="O256" s="168" t="n">
        <f aca="false">$G$2*N256</f>
        <v>0</v>
      </c>
      <c r="P256" s="169"/>
      <c r="Q256" s="182" t="n">
        <f aca="false">N256*P256</f>
        <v>0</v>
      </c>
      <c r="R256" s="88"/>
      <c r="S256" s="186"/>
      <c r="T256" s="88"/>
      <c r="U256" s="172"/>
      <c r="V256" s="222" t="n">
        <f aca="false">(O256*P256)</f>
        <v>0</v>
      </c>
      <c r="X256" s="174" t="str">
        <f aca="false">IF(G256="A",5,(IF(G256="M",3,(IF(G256="B",1,"")))))</f>
        <v/>
      </c>
      <c r="Y256" s="174" t="str">
        <f aca="false">IF(H256="A",3,(IF(H256="M",2,IF(H256="b",1,""))))</f>
        <v/>
      </c>
      <c r="Z256" s="174" t="str">
        <f aca="false">IF(I256="A",5,(IF(I256="M",3,IF(I256="B",1,""))))</f>
        <v/>
      </c>
      <c r="AA256" s="174" t="str">
        <f aca="false">IF(J256="A",5,(IF(J256="M",3,IF(J256="B",1,""))))</f>
        <v/>
      </c>
      <c r="AB256" s="175" t="n">
        <f aca="false">M256</f>
        <v>0</v>
      </c>
      <c r="AC256" s="176" t="n">
        <f aca="false">PRODUCT(X256:AB256)</f>
        <v>0</v>
      </c>
      <c r="AD256" s="176" t="n">
        <f aca="false">PRODUCT(X256:AA256)</f>
        <v>0</v>
      </c>
      <c r="AE256" s="177" t="n">
        <f aca="false">K256/$K$9</f>
        <v>0</v>
      </c>
    </row>
    <row r="257" customFormat="false" ht="12.75" hidden="true" customHeight="false" outlineLevel="0" collapsed="false">
      <c r="G257" s="228"/>
      <c r="H257" s="228"/>
      <c r="I257" s="228"/>
      <c r="J257" s="228"/>
      <c r="K257" s="229" t="n">
        <f aca="false">$AD257</f>
        <v>0</v>
      </c>
      <c r="L257" s="230"/>
      <c r="M257" s="228"/>
      <c r="N257" s="231" t="n">
        <f aca="false">$AC257</f>
        <v>0</v>
      </c>
      <c r="O257" s="168" t="n">
        <f aca="false">$G$2*N257</f>
        <v>0</v>
      </c>
      <c r="P257" s="169"/>
      <c r="Q257" s="182" t="n">
        <f aca="false">N257*P257</f>
        <v>0</v>
      </c>
      <c r="R257" s="88"/>
      <c r="S257" s="186"/>
      <c r="T257" s="88"/>
      <c r="U257" s="172"/>
      <c r="V257" s="222" t="n">
        <f aca="false">(O257*P257)</f>
        <v>0</v>
      </c>
      <c r="X257" s="174" t="str">
        <f aca="false">IF(G257="A",5,(IF(G257="M",3,(IF(G257="B",1,"")))))</f>
        <v/>
      </c>
      <c r="Y257" s="174" t="str">
        <f aca="false">IF(H257="A",3,(IF(H257="M",2,IF(H257="b",1,""))))</f>
        <v/>
      </c>
      <c r="Z257" s="174" t="str">
        <f aca="false">IF(I257="A",5,(IF(I257="M",3,IF(I257="B",1,""))))</f>
        <v/>
      </c>
      <c r="AA257" s="174" t="str">
        <f aca="false">IF(J257="A",5,(IF(J257="M",3,IF(J257="B",1,""))))</f>
        <v/>
      </c>
      <c r="AB257" s="175" t="n">
        <f aca="false">M257</f>
        <v>0</v>
      </c>
      <c r="AC257" s="176" t="n">
        <f aca="false">PRODUCT(X257:AB257)</f>
        <v>0</v>
      </c>
      <c r="AD257" s="176" t="n">
        <f aca="false">PRODUCT(X257:AA257)</f>
        <v>0</v>
      </c>
      <c r="AE257" s="177" t="n">
        <f aca="false">K257/$K$9</f>
        <v>0</v>
      </c>
    </row>
    <row r="258" customFormat="false" ht="12.75" hidden="true" customHeight="false" outlineLevel="0" collapsed="false">
      <c r="G258" s="228"/>
      <c r="H258" s="228"/>
      <c r="I258" s="228"/>
      <c r="J258" s="228"/>
      <c r="K258" s="229" t="n">
        <f aca="false">$AD258</f>
        <v>0</v>
      </c>
      <c r="L258" s="230"/>
      <c r="M258" s="228"/>
      <c r="N258" s="231" t="n">
        <f aca="false">$AC258</f>
        <v>0</v>
      </c>
      <c r="O258" s="168" t="n">
        <f aca="false">$G$2*N258</f>
        <v>0</v>
      </c>
      <c r="P258" s="169"/>
      <c r="Q258" s="182" t="n">
        <f aca="false">N258*P258</f>
        <v>0</v>
      </c>
      <c r="R258" s="88"/>
      <c r="S258" s="186"/>
      <c r="T258" s="88"/>
      <c r="U258" s="172"/>
      <c r="V258" s="222" t="n">
        <f aca="false">(O258*P258)</f>
        <v>0</v>
      </c>
      <c r="X258" s="174" t="str">
        <f aca="false">IF(G258="A",5,(IF(G258="M",3,(IF(G258="B",1,"")))))</f>
        <v/>
      </c>
      <c r="Y258" s="174" t="str">
        <f aca="false">IF(H258="A",3,(IF(H258="M",2,IF(H258="b",1,""))))</f>
        <v/>
      </c>
      <c r="Z258" s="174" t="str">
        <f aca="false">IF(I258="A",5,(IF(I258="M",3,IF(I258="B",1,""))))</f>
        <v/>
      </c>
      <c r="AA258" s="174" t="str">
        <f aca="false">IF(J258="A",5,(IF(J258="M",3,IF(J258="B",1,""))))</f>
        <v/>
      </c>
      <c r="AB258" s="175" t="n">
        <f aca="false">M258</f>
        <v>0</v>
      </c>
      <c r="AC258" s="176" t="n">
        <f aca="false">PRODUCT(X258:AB258)</f>
        <v>0</v>
      </c>
      <c r="AD258" s="176" t="n">
        <f aca="false">PRODUCT(X258:AA258)</f>
        <v>0</v>
      </c>
      <c r="AE258" s="177" t="n">
        <f aca="false">K258/$K$9</f>
        <v>0</v>
      </c>
    </row>
    <row r="259" customFormat="false" ht="12.75" hidden="true" customHeight="false" outlineLevel="0" collapsed="false">
      <c r="G259" s="228"/>
      <c r="H259" s="228"/>
      <c r="I259" s="228"/>
      <c r="J259" s="228"/>
      <c r="K259" s="229" t="n">
        <f aca="false">$AD259</f>
        <v>0</v>
      </c>
      <c r="L259" s="230"/>
      <c r="M259" s="228"/>
      <c r="N259" s="231" t="n">
        <f aca="false">$AC259</f>
        <v>0</v>
      </c>
      <c r="O259" s="168" t="n">
        <f aca="false">$G$2*N259</f>
        <v>0</v>
      </c>
      <c r="P259" s="169"/>
      <c r="Q259" s="182" t="n">
        <f aca="false">N259*P259</f>
        <v>0</v>
      </c>
      <c r="R259" s="88"/>
      <c r="S259" s="186"/>
      <c r="T259" s="88"/>
      <c r="U259" s="172"/>
      <c r="V259" s="222" t="n">
        <f aca="false">(O259*P259)</f>
        <v>0</v>
      </c>
      <c r="X259" s="174" t="str">
        <f aca="false">IF(G259="A",5,(IF(G259="M",3,(IF(G259="B",1,"")))))</f>
        <v/>
      </c>
      <c r="Y259" s="174" t="str">
        <f aca="false">IF(H259="A",3,(IF(H259="M",2,IF(H259="b",1,""))))</f>
        <v/>
      </c>
      <c r="Z259" s="174" t="str">
        <f aca="false">IF(I259="A",5,(IF(I259="M",3,IF(I259="B",1,""))))</f>
        <v/>
      </c>
      <c r="AA259" s="174" t="str">
        <f aca="false">IF(J259="A",5,(IF(J259="M",3,IF(J259="B",1,""))))</f>
        <v/>
      </c>
      <c r="AB259" s="175" t="n">
        <f aca="false">M259</f>
        <v>0</v>
      </c>
      <c r="AC259" s="176" t="n">
        <f aca="false">PRODUCT(X259:AB259)</f>
        <v>0</v>
      </c>
      <c r="AD259" s="176" t="n">
        <f aca="false">PRODUCT(X259:AA259)</f>
        <v>0</v>
      </c>
      <c r="AE259" s="177" t="n">
        <f aca="false">K259/$K$9</f>
        <v>0</v>
      </c>
    </row>
    <row r="260" customFormat="false" ht="12.75" hidden="true" customHeight="false" outlineLevel="0" collapsed="false">
      <c r="G260" s="228"/>
      <c r="H260" s="228"/>
      <c r="I260" s="228"/>
      <c r="J260" s="228"/>
      <c r="K260" s="229" t="n">
        <f aca="false">$AD260</f>
        <v>0</v>
      </c>
      <c r="L260" s="230"/>
      <c r="M260" s="228"/>
      <c r="N260" s="231" t="n">
        <f aca="false">$AC260</f>
        <v>0</v>
      </c>
      <c r="O260" s="168" t="n">
        <f aca="false">$G$2*N260</f>
        <v>0</v>
      </c>
      <c r="P260" s="169"/>
      <c r="Q260" s="182" t="n">
        <f aca="false">N260*P260</f>
        <v>0</v>
      </c>
      <c r="R260" s="88"/>
      <c r="S260" s="186"/>
      <c r="T260" s="88"/>
      <c r="U260" s="172"/>
      <c r="V260" s="222" t="n">
        <f aca="false">(O260*P260)</f>
        <v>0</v>
      </c>
      <c r="X260" s="174" t="str">
        <f aca="false">IF(G260="A",5,(IF(G260="M",3,(IF(G260="B",1,"")))))</f>
        <v/>
      </c>
      <c r="Y260" s="174" t="str">
        <f aca="false">IF(H260="A",3,(IF(H260="M",2,IF(H260="b",1,""))))</f>
        <v/>
      </c>
      <c r="Z260" s="174" t="str">
        <f aca="false">IF(I260="A",5,(IF(I260="M",3,IF(I260="B",1,""))))</f>
        <v/>
      </c>
      <c r="AA260" s="174" t="str">
        <f aca="false">IF(J260="A",5,(IF(J260="M",3,IF(J260="B",1,""))))</f>
        <v/>
      </c>
      <c r="AB260" s="175" t="n">
        <f aca="false">M260</f>
        <v>0</v>
      </c>
      <c r="AC260" s="176" t="n">
        <f aca="false">PRODUCT(X260:AB260)</f>
        <v>0</v>
      </c>
      <c r="AD260" s="176" t="n">
        <f aca="false">PRODUCT(X260:AA260)</f>
        <v>0</v>
      </c>
      <c r="AE260" s="177" t="n">
        <f aca="false">K260/$K$9</f>
        <v>0</v>
      </c>
    </row>
    <row r="261" customFormat="false" ht="12.75" hidden="true" customHeight="false" outlineLevel="0" collapsed="false">
      <c r="G261" s="228"/>
      <c r="H261" s="228"/>
      <c r="I261" s="228"/>
      <c r="J261" s="228"/>
      <c r="K261" s="229" t="n">
        <f aca="false">$AD261</f>
        <v>0</v>
      </c>
      <c r="L261" s="230"/>
      <c r="M261" s="228"/>
      <c r="N261" s="231" t="n">
        <f aca="false">$AC261</f>
        <v>0</v>
      </c>
      <c r="O261" s="168" t="n">
        <f aca="false">$G$2*N261</f>
        <v>0</v>
      </c>
      <c r="P261" s="169"/>
      <c r="Q261" s="182" t="n">
        <f aca="false">N261*P261</f>
        <v>0</v>
      </c>
      <c r="R261" s="88"/>
      <c r="S261" s="186"/>
      <c r="T261" s="88"/>
      <c r="U261" s="172"/>
      <c r="V261" s="222" t="n">
        <f aca="false">(O261*P261)</f>
        <v>0</v>
      </c>
      <c r="X261" s="174" t="str">
        <f aca="false">IF(G261="A",5,(IF(G261="M",3,(IF(G261="B",1,"")))))</f>
        <v/>
      </c>
      <c r="Y261" s="174" t="str">
        <f aca="false">IF(H261="A",3,(IF(H261="M",2,IF(H261="b",1,""))))</f>
        <v/>
      </c>
      <c r="Z261" s="174" t="str">
        <f aca="false">IF(I261="A",5,(IF(I261="M",3,IF(I261="B",1,""))))</f>
        <v/>
      </c>
      <c r="AA261" s="174" t="str">
        <f aca="false">IF(J261="A",5,(IF(J261="M",3,IF(J261="B",1,""))))</f>
        <v/>
      </c>
      <c r="AB261" s="175" t="n">
        <f aca="false">M261</f>
        <v>0</v>
      </c>
      <c r="AC261" s="176" t="n">
        <f aca="false">PRODUCT(X261:AB261)</f>
        <v>0</v>
      </c>
      <c r="AD261" s="176" t="n">
        <f aca="false">PRODUCT(X261:AA261)</f>
        <v>0</v>
      </c>
      <c r="AE261" s="177" t="n">
        <f aca="false">K261/$K$9</f>
        <v>0</v>
      </c>
    </row>
    <row r="262" customFormat="false" ht="12.75" hidden="true" customHeight="false" outlineLevel="0" collapsed="false">
      <c r="G262" s="228"/>
      <c r="H262" s="228"/>
      <c r="I262" s="228"/>
      <c r="J262" s="228"/>
      <c r="K262" s="229" t="n">
        <f aca="false">$AD262</f>
        <v>0</v>
      </c>
      <c r="L262" s="230"/>
      <c r="M262" s="228"/>
      <c r="N262" s="231" t="n">
        <f aca="false">$AC262</f>
        <v>0</v>
      </c>
      <c r="O262" s="168" t="n">
        <f aca="false">$G$2*N262</f>
        <v>0</v>
      </c>
      <c r="P262" s="169"/>
      <c r="Q262" s="182" t="n">
        <f aca="false">N262*P262</f>
        <v>0</v>
      </c>
      <c r="R262" s="88"/>
      <c r="S262" s="186"/>
      <c r="T262" s="88"/>
      <c r="U262" s="172"/>
      <c r="V262" s="222" t="n">
        <f aca="false">(O262*P262)</f>
        <v>0</v>
      </c>
      <c r="X262" s="174" t="str">
        <f aca="false">IF(G262="A",5,(IF(G262="M",3,(IF(G262="B",1,"")))))</f>
        <v/>
      </c>
      <c r="Y262" s="174" t="str">
        <f aca="false">IF(H262="A",3,(IF(H262="M",2,IF(H262="b",1,""))))</f>
        <v/>
      </c>
      <c r="Z262" s="174" t="str">
        <f aca="false">IF(I262="A",5,(IF(I262="M",3,IF(I262="B",1,""))))</f>
        <v/>
      </c>
      <c r="AA262" s="174" t="str">
        <f aca="false">IF(J262="A",5,(IF(J262="M",3,IF(J262="B",1,""))))</f>
        <v/>
      </c>
      <c r="AB262" s="175" t="n">
        <f aca="false">M262</f>
        <v>0</v>
      </c>
      <c r="AC262" s="176" t="n">
        <f aca="false">PRODUCT(X262:AB262)</f>
        <v>0</v>
      </c>
      <c r="AD262" s="176" t="n">
        <f aca="false">PRODUCT(X262:AA262)</f>
        <v>0</v>
      </c>
      <c r="AE262" s="177" t="n">
        <f aca="false">K262/$K$9</f>
        <v>0</v>
      </c>
    </row>
    <row r="263" customFormat="false" ht="12.75" hidden="true" customHeight="false" outlineLevel="0" collapsed="false">
      <c r="G263" s="228"/>
      <c r="H263" s="228"/>
      <c r="I263" s="228"/>
      <c r="J263" s="228"/>
      <c r="K263" s="229" t="n">
        <f aca="false">$AD263</f>
        <v>0</v>
      </c>
      <c r="L263" s="230"/>
      <c r="M263" s="228"/>
      <c r="N263" s="231" t="n">
        <f aca="false">$AC263</f>
        <v>0</v>
      </c>
      <c r="O263" s="168" t="n">
        <f aca="false">$G$2*N263</f>
        <v>0</v>
      </c>
      <c r="P263" s="169"/>
      <c r="Q263" s="182" t="n">
        <f aca="false">N263*P263</f>
        <v>0</v>
      </c>
      <c r="R263" s="88"/>
      <c r="S263" s="186"/>
      <c r="T263" s="88"/>
      <c r="U263" s="172"/>
      <c r="V263" s="222" t="n">
        <f aca="false">(O263*P263)</f>
        <v>0</v>
      </c>
      <c r="X263" s="174" t="str">
        <f aca="false">IF(G263="A",5,(IF(G263="M",3,(IF(G263="B",1,"")))))</f>
        <v/>
      </c>
      <c r="Y263" s="174" t="str">
        <f aca="false">IF(H263="A",3,(IF(H263="M",2,IF(H263="b",1,""))))</f>
        <v/>
      </c>
      <c r="Z263" s="174" t="str">
        <f aca="false">IF(I263="A",5,(IF(I263="M",3,IF(I263="B",1,""))))</f>
        <v/>
      </c>
      <c r="AA263" s="174" t="str">
        <f aca="false">IF(J263="A",5,(IF(J263="M",3,IF(J263="B",1,""))))</f>
        <v/>
      </c>
      <c r="AB263" s="175" t="n">
        <f aca="false">M263</f>
        <v>0</v>
      </c>
      <c r="AC263" s="176" t="n">
        <f aca="false">PRODUCT(X263:AB263)</f>
        <v>0</v>
      </c>
      <c r="AD263" s="176" t="n">
        <f aca="false">PRODUCT(X263:AA263)</f>
        <v>0</v>
      </c>
      <c r="AE263" s="177" t="n">
        <f aca="false">K263/$K$9</f>
        <v>0</v>
      </c>
    </row>
    <row r="264" customFormat="false" ht="12.75" hidden="true" customHeight="false" outlineLevel="0" collapsed="false">
      <c r="G264" s="228"/>
      <c r="H264" s="228"/>
      <c r="I264" s="228"/>
      <c r="J264" s="228"/>
      <c r="K264" s="229" t="n">
        <f aca="false">$AD264</f>
        <v>0</v>
      </c>
      <c r="L264" s="230"/>
      <c r="M264" s="228"/>
      <c r="N264" s="231" t="n">
        <f aca="false">$AC264</f>
        <v>0</v>
      </c>
      <c r="O264" s="168" t="n">
        <f aca="false">$G$2*N264</f>
        <v>0</v>
      </c>
      <c r="P264" s="169"/>
      <c r="Q264" s="182" t="n">
        <f aca="false">N264*P264</f>
        <v>0</v>
      </c>
      <c r="R264" s="88"/>
      <c r="S264" s="186"/>
      <c r="T264" s="88"/>
      <c r="U264" s="172"/>
      <c r="V264" s="222" t="n">
        <f aca="false">(O264*P264)</f>
        <v>0</v>
      </c>
      <c r="X264" s="174" t="str">
        <f aca="false">IF(G264="A",5,(IF(G264="M",3,(IF(G264="B",1,"")))))</f>
        <v/>
      </c>
      <c r="Y264" s="174" t="str">
        <f aca="false">IF(H264="A",3,(IF(H264="M",2,IF(H264="b",1,""))))</f>
        <v/>
      </c>
      <c r="Z264" s="174" t="str">
        <f aca="false">IF(I264="A",5,(IF(I264="M",3,IF(I264="B",1,""))))</f>
        <v/>
      </c>
      <c r="AA264" s="174" t="str">
        <f aca="false">IF(J264="A",5,(IF(J264="M",3,IF(J264="B",1,""))))</f>
        <v/>
      </c>
      <c r="AB264" s="175" t="n">
        <f aca="false">M264</f>
        <v>0</v>
      </c>
      <c r="AC264" s="176" t="n">
        <f aca="false">PRODUCT(X264:AB264)</f>
        <v>0</v>
      </c>
      <c r="AD264" s="176" t="n">
        <f aca="false">PRODUCT(X264:AA264)</f>
        <v>0</v>
      </c>
      <c r="AE264" s="177" t="n">
        <f aca="false">K264/$K$9</f>
        <v>0</v>
      </c>
    </row>
    <row r="265" customFormat="false" ht="12.75" hidden="true" customHeight="false" outlineLevel="0" collapsed="false">
      <c r="G265" s="228"/>
      <c r="H265" s="228"/>
      <c r="I265" s="228"/>
      <c r="J265" s="228"/>
      <c r="K265" s="229" t="n">
        <f aca="false">$AD265</f>
        <v>0</v>
      </c>
      <c r="L265" s="230"/>
      <c r="M265" s="228"/>
      <c r="N265" s="231" t="n">
        <f aca="false">$AC265</f>
        <v>0</v>
      </c>
      <c r="O265" s="168" t="n">
        <f aca="false">$G$2*N265</f>
        <v>0</v>
      </c>
      <c r="P265" s="169"/>
      <c r="Q265" s="182" t="n">
        <f aca="false">N265*P265</f>
        <v>0</v>
      </c>
      <c r="R265" s="88"/>
      <c r="S265" s="186"/>
      <c r="T265" s="88"/>
      <c r="U265" s="172"/>
      <c r="V265" s="222" t="n">
        <f aca="false">(O265*P265)</f>
        <v>0</v>
      </c>
      <c r="X265" s="174" t="str">
        <f aca="false">IF(G265="A",5,(IF(G265="M",3,(IF(G265="B",1,"")))))</f>
        <v/>
      </c>
      <c r="Y265" s="174" t="str">
        <f aca="false">IF(H265="A",3,(IF(H265="M",2,IF(H265="b",1,""))))</f>
        <v/>
      </c>
      <c r="Z265" s="174" t="str">
        <f aca="false">IF(I265="A",5,(IF(I265="M",3,IF(I265="B",1,""))))</f>
        <v/>
      </c>
      <c r="AA265" s="174" t="str">
        <f aca="false">IF(J265="A",5,(IF(J265="M",3,IF(J265="B",1,""))))</f>
        <v/>
      </c>
      <c r="AB265" s="175" t="n">
        <f aca="false">M265</f>
        <v>0</v>
      </c>
      <c r="AC265" s="176" t="n">
        <f aca="false">PRODUCT(X265:AB265)</f>
        <v>0</v>
      </c>
      <c r="AD265" s="176" t="n">
        <f aca="false">PRODUCT(X265:AA265)</f>
        <v>0</v>
      </c>
      <c r="AE265" s="177" t="n">
        <f aca="false">K265/$K$9</f>
        <v>0</v>
      </c>
    </row>
    <row r="266" customFormat="false" ht="12.75" hidden="true" customHeight="false" outlineLevel="0" collapsed="false">
      <c r="G266" s="228"/>
      <c r="H266" s="228"/>
      <c r="I266" s="228"/>
      <c r="J266" s="228"/>
      <c r="K266" s="229" t="n">
        <f aca="false">$AD266</f>
        <v>0</v>
      </c>
      <c r="L266" s="230"/>
      <c r="M266" s="228"/>
      <c r="N266" s="231" t="n">
        <f aca="false">$AC266</f>
        <v>0</v>
      </c>
      <c r="O266" s="168" t="n">
        <f aca="false">$G$2*N266</f>
        <v>0</v>
      </c>
      <c r="P266" s="169"/>
      <c r="Q266" s="182" t="n">
        <f aca="false">N266*P266</f>
        <v>0</v>
      </c>
      <c r="R266" s="88"/>
      <c r="S266" s="186"/>
      <c r="T266" s="88"/>
      <c r="U266" s="172"/>
      <c r="V266" s="222" t="n">
        <f aca="false">(O266*P266)</f>
        <v>0</v>
      </c>
      <c r="X266" s="174" t="str">
        <f aca="false">IF(G266="A",5,(IF(G266="M",3,(IF(G266="B",1,"")))))</f>
        <v/>
      </c>
      <c r="Y266" s="174" t="str">
        <f aca="false">IF(H266="A",3,(IF(H266="M",2,IF(H266="b",1,""))))</f>
        <v/>
      </c>
      <c r="Z266" s="174" t="str">
        <f aca="false">IF(I266="A",5,(IF(I266="M",3,IF(I266="B",1,""))))</f>
        <v/>
      </c>
      <c r="AA266" s="174" t="str">
        <f aca="false">IF(J266="A",5,(IF(J266="M",3,IF(J266="B",1,""))))</f>
        <v/>
      </c>
      <c r="AB266" s="175" t="n">
        <f aca="false">M266</f>
        <v>0</v>
      </c>
      <c r="AC266" s="176" t="n">
        <f aca="false">PRODUCT(X266:AB266)</f>
        <v>0</v>
      </c>
      <c r="AD266" s="176" t="n">
        <f aca="false">PRODUCT(X266:AA266)</f>
        <v>0</v>
      </c>
      <c r="AE266" s="177" t="n">
        <f aca="false">K266/$K$9</f>
        <v>0</v>
      </c>
    </row>
    <row r="267" customFormat="false" ht="12.75" hidden="true" customHeight="false" outlineLevel="0" collapsed="false">
      <c r="G267" s="228"/>
      <c r="H267" s="228"/>
      <c r="I267" s="228"/>
      <c r="J267" s="228"/>
      <c r="K267" s="229" t="n">
        <f aca="false">$AD267</f>
        <v>0</v>
      </c>
      <c r="L267" s="230"/>
      <c r="M267" s="228"/>
      <c r="N267" s="231" t="n">
        <f aca="false">$AC267</f>
        <v>0</v>
      </c>
      <c r="O267" s="168" t="n">
        <f aca="false">$G$2*N267</f>
        <v>0</v>
      </c>
      <c r="P267" s="169"/>
      <c r="Q267" s="182" t="n">
        <f aca="false">N267*P267</f>
        <v>0</v>
      </c>
      <c r="R267" s="88"/>
      <c r="S267" s="186"/>
      <c r="T267" s="88"/>
      <c r="U267" s="172"/>
      <c r="V267" s="222" t="n">
        <f aca="false">(O267*P267)</f>
        <v>0</v>
      </c>
      <c r="X267" s="174" t="str">
        <f aca="false">IF(G267="A",5,(IF(G267="M",3,(IF(G267="B",1,"")))))</f>
        <v/>
      </c>
      <c r="Y267" s="174" t="str">
        <f aca="false">IF(H267="A",3,(IF(H267="M",2,IF(H267="b",1,""))))</f>
        <v/>
      </c>
      <c r="Z267" s="174" t="str">
        <f aca="false">IF(I267="A",5,(IF(I267="M",3,IF(I267="B",1,""))))</f>
        <v/>
      </c>
      <c r="AA267" s="174" t="str">
        <f aca="false">IF(J267="A",5,(IF(J267="M",3,IF(J267="B",1,""))))</f>
        <v/>
      </c>
      <c r="AB267" s="175" t="n">
        <f aca="false">M267</f>
        <v>0</v>
      </c>
      <c r="AC267" s="176" t="n">
        <f aca="false">PRODUCT(X267:AB267)</f>
        <v>0</v>
      </c>
      <c r="AD267" s="176" t="n">
        <f aca="false">PRODUCT(X267:AA267)</f>
        <v>0</v>
      </c>
      <c r="AE267" s="177" t="n">
        <f aca="false">K267/$K$9</f>
        <v>0</v>
      </c>
    </row>
    <row r="268" customFormat="false" ht="12.75" hidden="true" customHeight="false" outlineLevel="0" collapsed="false">
      <c r="G268" s="228"/>
      <c r="H268" s="228"/>
      <c r="I268" s="228"/>
      <c r="J268" s="228"/>
      <c r="K268" s="229" t="n">
        <f aca="false">$AD268</f>
        <v>0</v>
      </c>
      <c r="L268" s="230"/>
      <c r="M268" s="228"/>
      <c r="N268" s="231" t="n">
        <f aca="false">$AC268</f>
        <v>0</v>
      </c>
      <c r="O268" s="168" t="n">
        <f aca="false">$G$2*N268</f>
        <v>0</v>
      </c>
      <c r="P268" s="169"/>
      <c r="Q268" s="182" t="n">
        <f aca="false">N268*P268</f>
        <v>0</v>
      </c>
      <c r="R268" s="88"/>
      <c r="S268" s="186"/>
      <c r="T268" s="88"/>
      <c r="U268" s="172"/>
      <c r="V268" s="222" t="n">
        <f aca="false">(O268*P268)</f>
        <v>0</v>
      </c>
      <c r="X268" s="174" t="str">
        <f aca="false">IF(G268="A",5,(IF(G268="M",3,(IF(G268="B",1,"")))))</f>
        <v/>
      </c>
      <c r="Y268" s="174" t="str">
        <f aca="false">IF(H268="A",3,(IF(H268="M",2,IF(H268="b",1,""))))</f>
        <v/>
      </c>
      <c r="Z268" s="174" t="str">
        <f aca="false">IF(I268="A",5,(IF(I268="M",3,IF(I268="B",1,""))))</f>
        <v/>
      </c>
      <c r="AA268" s="174" t="str">
        <f aca="false">IF(J268="A",5,(IF(J268="M",3,IF(J268="B",1,""))))</f>
        <v/>
      </c>
      <c r="AB268" s="175" t="n">
        <f aca="false">M268</f>
        <v>0</v>
      </c>
      <c r="AC268" s="176" t="n">
        <f aca="false">PRODUCT(X268:AB268)</f>
        <v>0</v>
      </c>
      <c r="AD268" s="176" t="n">
        <f aca="false">PRODUCT(X268:AA268)</f>
        <v>0</v>
      </c>
      <c r="AE268" s="177" t="n">
        <f aca="false">K268/$K$9</f>
        <v>0</v>
      </c>
    </row>
    <row r="269" customFormat="false" ht="12.75" hidden="true" customHeight="false" outlineLevel="0" collapsed="false">
      <c r="G269" s="228"/>
      <c r="H269" s="228"/>
      <c r="I269" s="228"/>
      <c r="J269" s="228"/>
      <c r="K269" s="229" t="n">
        <f aca="false">$AD269</f>
        <v>0</v>
      </c>
      <c r="L269" s="230"/>
      <c r="M269" s="228"/>
      <c r="N269" s="231" t="n">
        <f aca="false">$AC269</f>
        <v>0</v>
      </c>
      <c r="O269" s="168" t="n">
        <f aca="false">$G$2*N269</f>
        <v>0</v>
      </c>
      <c r="P269" s="169"/>
      <c r="Q269" s="182" t="n">
        <f aca="false">N269*P269</f>
        <v>0</v>
      </c>
      <c r="R269" s="88"/>
      <c r="S269" s="186"/>
      <c r="T269" s="88"/>
      <c r="U269" s="172"/>
      <c r="V269" s="222" t="n">
        <f aca="false">(O269*P269)</f>
        <v>0</v>
      </c>
      <c r="X269" s="174" t="str">
        <f aca="false">IF(G269="A",5,(IF(G269="M",3,(IF(G269="B",1,"")))))</f>
        <v/>
      </c>
      <c r="Y269" s="174" t="str">
        <f aca="false">IF(H269="A",3,(IF(H269="M",2,IF(H269="b",1,""))))</f>
        <v/>
      </c>
      <c r="Z269" s="174" t="str">
        <f aca="false">IF(I269="A",5,(IF(I269="M",3,IF(I269="B",1,""))))</f>
        <v/>
      </c>
      <c r="AA269" s="174" t="str">
        <f aca="false">IF(J269="A",5,(IF(J269="M",3,IF(J269="B",1,""))))</f>
        <v/>
      </c>
      <c r="AB269" s="175" t="n">
        <f aca="false">M269</f>
        <v>0</v>
      </c>
      <c r="AC269" s="176" t="n">
        <f aca="false">PRODUCT(X269:AB269)</f>
        <v>0</v>
      </c>
      <c r="AD269" s="176" t="n">
        <f aca="false">PRODUCT(X269:AA269)</f>
        <v>0</v>
      </c>
      <c r="AE269" s="177" t="n">
        <f aca="false">K269/$K$9</f>
        <v>0</v>
      </c>
    </row>
    <row r="270" customFormat="false" ht="12.75" hidden="true" customHeight="false" outlineLevel="0" collapsed="false">
      <c r="G270" s="228"/>
      <c r="H270" s="228"/>
      <c r="I270" s="228"/>
      <c r="J270" s="228"/>
      <c r="K270" s="229" t="n">
        <f aca="false">$AD270</f>
        <v>0</v>
      </c>
      <c r="L270" s="230"/>
      <c r="M270" s="228"/>
      <c r="N270" s="231" t="n">
        <f aca="false">$AC270</f>
        <v>0</v>
      </c>
      <c r="O270" s="168" t="n">
        <f aca="false">$G$2*N270</f>
        <v>0</v>
      </c>
      <c r="P270" s="169"/>
      <c r="Q270" s="182" t="n">
        <f aca="false">N270*P270</f>
        <v>0</v>
      </c>
      <c r="R270" s="88"/>
      <c r="S270" s="186"/>
      <c r="T270" s="88"/>
      <c r="U270" s="172"/>
      <c r="V270" s="222" t="n">
        <f aca="false">(O270*P270)</f>
        <v>0</v>
      </c>
      <c r="X270" s="174" t="str">
        <f aca="false">IF(G270="A",5,(IF(G270="M",3,(IF(G270="B",1,"")))))</f>
        <v/>
      </c>
      <c r="Y270" s="174" t="str">
        <f aca="false">IF(H270="A",3,(IF(H270="M",2,IF(H270="b",1,""))))</f>
        <v/>
      </c>
      <c r="Z270" s="174" t="str">
        <f aca="false">IF(I270="A",5,(IF(I270="M",3,IF(I270="B",1,""))))</f>
        <v/>
      </c>
      <c r="AA270" s="174" t="str">
        <f aca="false">IF(J270="A",5,(IF(J270="M",3,IF(J270="B",1,""))))</f>
        <v/>
      </c>
      <c r="AB270" s="175" t="n">
        <f aca="false">M270</f>
        <v>0</v>
      </c>
      <c r="AC270" s="176" t="n">
        <f aca="false">PRODUCT(X270:AB270)</f>
        <v>0</v>
      </c>
      <c r="AD270" s="176" t="n">
        <f aca="false">PRODUCT(X270:AA270)</f>
        <v>0</v>
      </c>
      <c r="AE270" s="177" t="n">
        <f aca="false">K270/$K$9</f>
        <v>0</v>
      </c>
    </row>
    <row r="271" customFormat="false" ht="12.75" hidden="true" customHeight="false" outlineLevel="0" collapsed="false">
      <c r="G271" s="228"/>
      <c r="H271" s="228"/>
      <c r="I271" s="228"/>
      <c r="J271" s="228"/>
      <c r="K271" s="229" t="n">
        <f aca="false">$AD271</f>
        <v>0</v>
      </c>
      <c r="L271" s="230"/>
      <c r="M271" s="228"/>
      <c r="N271" s="231" t="n">
        <f aca="false">$AC271</f>
        <v>0</v>
      </c>
      <c r="O271" s="168" t="n">
        <f aca="false">$G$2*N271</f>
        <v>0</v>
      </c>
      <c r="P271" s="169"/>
      <c r="Q271" s="182" t="n">
        <f aca="false">N271*P271</f>
        <v>0</v>
      </c>
      <c r="R271" s="88"/>
      <c r="S271" s="186"/>
      <c r="T271" s="88"/>
      <c r="U271" s="172"/>
      <c r="V271" s="222" t="n">
        <f aca="false">(O271*P271)</f>
        <v>0</v>
      </c>
      <c r="X271" s="174" t="str">
        <f aca="false">IF(G271="A",5,(IF(G271="M",3,(IF(G271="B",1,"")))))</f>
        <v/>
      </c>
      <c r="Y271" s="174" t="str">
        <f aca="false">IF(H271="A",3,(IF(H271="M",2,IF(H271="b",1,""))))</f>
        <v/>
      </c>
      <c r="Z271" s="174" t="str">
        <f aca="false">IF(I271="A",5,(IF(I271="M",3,IF(I271="B",1,""))))</f>
        <v/>
      </c>
      <c r="AA271" s="174" t="str">
        <f aca="false">IF(J271="A",5,(IF(J271="M",3,IF(J271="B",1,""))))</f>
        <v/>
      </c>
      <c r="AB271" s="175" t="n">
        <f aca="false">M271</f>
        <v>0</v>
      </c>
      <c r="AC271" s="176" t="n">
        <f aca="false">PRODUCT(X271:AB271)</f>
        <v>0</v>
      </c>
      <c r="AD271" s="176" t="n">
        <f aca="false">PRODUCT(X271:AA271)</f>
        <v>0</v>
      </c>
      <c r="AE271" s="177" t="n">
        <f aca="false">K271/$K$9</f>
        <v>0</v>
      </c>
    </row>
    <row r="272" customFormat="false" ht="12.75" hidden="true" customHeight="false" outlineLevel="0" collapsed="false">
      <c r="G272" s="228"/>
      <c r="H272" s="228"/>
      <c r="I272" s="228"/>
      <c r="J272" s="228"/>
      <c r="K272" s="229" t="n">
        <f aca="false">$AD272</f>
        <v>0</v>
      </c>
      <c r="L272" s="230"/>
      <c r="M272" s="228"/>
      <c r="N272" s="231" t="n">
        <f aca="false">$AC272</f>
        <v>0</v>
      </c>
      <c r="O272" s="168" t="n">
        <f aca="false">$G$2*N272</f>
        <v>0</v>
      </c>
      <c r="P272" s="169"/>
      <c r="Q272" s="182" t="n">
        <f aca="false">N272*P272</f>
        <v>0</v>
      </c>
      <c r="R272" s="88"/>
      <c r="S272" s="186"/>
      <c r="T272" s="88"/>
      <c r="U272" s="172"/>
      <c r="V272" s="222" t="n">
        <f aca="false">(O272*P272)</f>
        <v>0</v>
      </c>
      <c r="X272" s="174" t="str">
        <f aca="false">IF(G272="A",5,(IF(G272="M",3,(IF(G272="B",1,"")))))</f>
        <v/>
      </c>
      <c r="Y272" s="174" t="str">
        <f aca="false">IF(H272="A",3,(IF(H272="M",2,IF(H272="b",1,""))))</f>
        <v/>
      </c>
      <c r="Z272" s="174" t="str">
        <f aca="false">IF(I272="A",5,(IF(I272="M",3,IF(I272="B",1,""))))</f>
        <v/>
      </c>
      <c r="AA272" s="174" t="str">
        <f aca="false">IF(J272="A",5,(IF(J272="M",3,IF(J272="B",1,""))))</f>
        <v/>
      </c>
      <c r="AB272" s="175" t="n">
        <f aca="false">M272</f>
        <v>0</v>
      </c>
      <c r="AC272" s="176" t="n">
        <f aca="false">PRODUCT(X272:AB272)</f>
        <v>0</v>
      </c>
      <c r="AD272" s="176" t="n">
        <f aca="false">PRODUCT(X272:AA272)</f>
        <v>0</v>
      </c>
      <c r="AE272" s="177" t="n">
        <f aca="false">K272/$K$9</f>
        <v>0</v>
      </c>
    </row>
    <row r="273" customFormat="false" ht="12.75" hidden="true" customHeight="false" outlineLevel="0" collapsed="false">
      <c r="G273" s="228"/>
      <c r="H273" s="228"/>
      <c r="I273" s="228"/>
      <c r="J273" s="228"/>
      <c r="K273" s="229" t="n">
        <f aca="false">$AD273</f>
        <v>0</v>
      </c>
      <c r="L273" s="230"/>
      <c r="M273" s="228"/>
      <c r="N273" s="231" t="n">
        <f aca="false">$AC273</f>
        <v>0</v>
      </c>
      <c r="O273" s="168" t="n">
        <f aca="false">$G$2*N273</f>
        <v>0</v>
      </c>
      <c r="P273" s="169"/>
      <c r="Q273" s="182" t="n">
        <f aca="false">N273*P273</f>
        <v>0</v>
      </c>
      <c r="R273" s="88"/>
      <c r="S273" s="186"/>
      <c r="T273" s="88"/>
      <c r="U273" s="172"/>
      <c r="V273" s="222" t="n">
        <f aca="false">(O273*P273)</f>
        <v>0</v>
      </c>
      <c r="X273" s="174" t="str">
        <f aca="false">IF(G273="A",5,(IF(G273="M",3,(IF(G273="B",1,"")))))</f>
        <v/>
      </c>
      <c r="Y273" s="174" t="str">
        <f aca="false">IF(H273="A",3,(IF(H273="M",2,IF(H273="b",1,""))))</f>
        <v/>
      </c>
      <c r="Z273" s="174" t="str">
        <f aca="false">IF(I273="A",5,(IF(I273="M",3,IF(I273="B",1,""))))</f>
        <v/>
      </c>
      <c r="AA273" s="174" t="str">
        <f aca="false">IF(J273="A",5,(IF(J273="M",3,IF(J273="B",1,""))))</f>
        <v/>
      </c>
      <c r="AB273" s="175" t="n">
        <f aca="false">M273</f>
        <v>0</v>
      </c>
      <c r="AC273" s="176" t="n">
        <f aca="false">PRODUCT(X273:AB273)</f>
        <v>0</v>
      </c>
      <c r="AD273" s="176" t="n">
        <f aca="false">PRODUCT(X273:AA273)</f>
        <v>0</v>
      </c>
      <c r="AE273" s="177" t="n">
        <f aca="false">K273/$K$9</f>
        <v>0</v>
      </c>
    </row>
    <row r="274" customFormat="false" ht="12.75" hidden="true" customHeight="false" outlineLevel="0" collapsed="false">
      <c r="G274" s="228"/>
      <c r="H274" s="228"/>
      <c r="I274" s="228"/>
      <c r="J274" s="228"/>
      <c r="K274" s="229" t="n">
        <f aca="false">$AD274</f>
        <v>0</v>
      </c>
      <c r="L274" s="230"/>
      <c r="M274" s="228"/>
      <c r="N274" s="231" t="n">
        <f aca="false">$AC274</f>
        <v>0</v>
      </c>
      <c r="O274" s="168" t="n">
        <f aca="false">$G$2*N274</f>
        <v>0</v>
      </c>
      <c r="P274" s="169"/>
      <c r="Q274" s="182" t="n">
        <f aca="false">N274*P274</f>
        <v>0</v>
      </c>
      <c r="R274" s="88"/>
      <c r="S274" s="186"/>
      <c r="T274" s="88"/>
      <c r="U274" s="172"/>
      <c r="V274" s="222" t="n">
        <f aca="false">(O274*P274)</f>
        <v>0</v>
      </c>
      <c r="X274" s="174" t="str">
        <f aca="false">IF(G274="A",5,(IF(G274="M",3,(IF(G274="B",1,"")))))</f>
        <v/>
      </c>
      <c r="Y274" s="174" t="str">
        <f aca="false">IF(H274="A",3,(IF(H274="M",2,IF(H274="b",1,""))))</f>
        <v/>
      </c>
      <c r="Z274" s="174" t="str">
        <f aca="false">IF(I274="A",5,(IF(I274="M",3,IF(I274="B",1,""))))</f>
        <v/>
      </c>
      <c r="AA274" s="174" t="str">
        <f aca="false">IF(J274="A",5,(IF(J274="M",3,IF(J274="B",1,""))))</f>
        <v/>
      </c>
      <c r="AB274" s="175" t="n">
        <f aca="false">M274</f>
        <v>0</v>
      </c>
      <c r="AC274" s="176" t="n">
        <f aca="false">PRODUCT(X274:AB274)</f>
        <v>0</v>
      </c>
      <c r="AD274" s="176" t="n">
        <f aca="false">PRODUCT(X274:AA274)</f>
        <v>0</v>
      </c>
      <c r="AE274" s="177" t="n">
        <f aca="false">K274/$K$9</f>
        <v>0</v>
      </c>
    </row>
    <row r="275" customFormat="false" ht="12.75" hidden="true" customHeight="false" outlineLevel="0" collapsed="false">
      <c r="G275" s="228"/>
      <c r="H275" s="228"/>
      <c r="I275" s="228"/>
      <c r="J275" s="228"/>
      <c r="K275" s="229" t="n">
        <f aca="false">$AD275</f>
        <v>0</v>
      </c>
      <c r="L275" s="230"/>
      <c r="M275" s="228"/>
      <c r="N275" s="231" t="n">
        <f aca="false">$AC275</f>
        <v>0</v>
      </c>
      <c r="O275" s="168" t="n">
        <f aca="false">$G$2*N275</f>
        <v>0</v>
      </c>
      <c r="P275" s="169"/>
      <c r="Q275" s="182" t="n">
        <f aca="false">N275*P275</f>
        <v>0</v>
      </c>
      <c r="R275" s="88"/>
      <c r="S275" s="186"/>
      <c r="T275" s="88"/>
      <c r="U275" s="172"/>
      <c r="V275" s="222" t="n">
        <f aca="false">(O275*P275)</f>
        <v>0</v>
      </c>
      <c r="X275" s="174" t="str">
        <f aca="false">IF(G275="A",5,(IF(G275="M",3,(IF(G275="B",1,"")))))</f>
        <v/>
      </c>
      <c r="Y275" s="174" t="str">
        <f aca="false">IF(H275="A",3,(IF(H275="M",2,IF(H275="b",1,""))))</f>
        <v/>
      </c>
      <c r="Z275" s="174" t="str">
        <f aca="false">IF(I275="A",5,(IF(I275="M",3,IF(I275="B",1,""))))</f>
        <v/>
      </c>
      <c r="AA275" s="174" t="str">
        <f aca="false">IF(J275="A",5,(IF(J275="M",3,IF(J275="B",1,""))))</f>
        <v/>
      </c>
      <c r="AB275" s="175" t="n">
        <f aca="false">M275</f>
        <v>0</v>
      </c>
      <c r="AC275" s="176" t="n">
        <f aca="false">PRODUCT(X275:AB275)</f>
        <v>0</v>
      </c>
      <c r="AD275" s="176" t="n">
        <f aca="false">PRODUCT(X275:AA275)</f>
        <v>0</v>
      </c>
      <c r="AE275" s="177" t="n">
        <f aca="false">K275/$K$9</f>
        <v>0</v>
      </c>
    </row>
    <row r="276" customFormat="false" ht="12.75" hidden="true" customHeight="false" outlineLevel="0" collapsed="false">
      <c r="G276" s="228"/>
      <c r="H276" s="228"/>
      <c r="I276" s="228"/>
      <c r="J276" s="228"/>
      <c r="K276" s="229" t="n">
        <f aca="false">$AD276</f>
        <v>0</v>
      </c>
      <c r="L276" s="230"/>
      <c r="M276" s="228"/>
      <c r="N276" s="231" t="n">
        <f aca="false">$AC276</f>
        <v>0</v>
      </c>
      <c r="O276" s="168" t="n">
        <f aca="false">$G$2*N276</f>
        <v>0</v>
      </c>
      <c r="P276" s="169"/>
      <c r="Q276" s="182" t="n">
        <f aca="false">N276*P276</f>
        <v>0</v>
      </c>
      <c r="R276" s="88"/>
      <c r="S276" s="186"/>
      <c r="T276" s="88"/>
      <c r="U276" s="172"/>
      <c r="V276" s="222" t="n">
        <f aca="false">(O276*P276)</f>
        <v>0</v>
      </c>
      <c r="X276" s="174" t="str">
        <f aca="false">IF(G276="A",5,(IF(G276="M",3,(IF(G276="B",1,"")))))</f>
        <v/>
      </c>
      <c r="Y276" s="174" t="str">
        <f aca="false">IF(H276="A",3,(IF(H276="M",2,IF(H276="b",1,""))))</f>
        <v/>
      </c>
      <c r="Z276" s="174" t="str">
        <f aca="false">IF(I276="A",5,(IF(I276="M",3,IF(I276="B",1,""))))</f>
        <v/>
      </c>
      <c r="AA276" s="174" t="str">
        <f aca="false">IF(J276="A",5,(IF(J276="M",3,IF(J276="B",1,""))))</f>
        <v/>
      </c>
      <c r="AB276" s="175" t="n">
        <f aca="false">M276</f>
        <v>0</v>
      </c>
      <c r="AC276" s="176" t="n">
        <f aca="false">PRODUCT(X276:AB276)</f>
        <v>0</v>
      </c>
      <c r="AD276" s="176" t="n">
        <f aca="false">PRODUCT(X276:AA276)</f>
        <v>0</v>
      </c>
      <c r="AE276" s="177" t="n">
        <f aca="false">K276/$K$9</f>
        <v>0</v>
      </c>
    </row>
    <row r="277" customFormat="false" ht="12.75" hidden="true" customHeight="false" outlineLevel="0" collapsed="false">
      <c r="G277" s="228"/>
      <c r="H277" s="228"/>
      <c r="I277" s="228"/>
      <c r="J277" s="228"/>
      <c r="K277" s="229" t="n">
        <f aca="false">$AD277</f>
        <v>0</v>
      </c>
      <c r="L277" s="230"/>
      <c r="M277" s="228"/>
      <c r="N277" s="231" t="n">
        <f aca="false">$AC277</f>
        <v>0</v>
      </c>
      <c r="O277" s="168" t="n">
        <f aca="false">$G$2*N277</f>
        <v>0</v>
      </c>
      <c r="P277" s="169"/>
      <c r="Q277" s="182" t="n">
        <f aca="false">N277*P277</f>
        <v>0</v>
      </c>
      <c r="R277" s="88"/>
      <c r="S277" s="186"/>
      <c r="T277" s="88"/>
      <c r="U277" s="172"/>
      <c r="V277" s="222" t="n">
        <f aca="false">(O277*P277)</f>
        <v>0</v>
      </c>
      <c r="X277" s="174" t="str">
        <f aca="false">IF(G277="A",5,(IF(G277="M",3,(IF(G277="B",1,"")))))</f>
        <v/>
      </c>
      <c r="Y277" s="174" t="str">
        <f aca="false">IF(H277="A",3,(IF(H277="M",2,IF(H277="b",1,""))))</f>
        <v/>
      </c>
      <c r="Z277" s="174" t="str">
        <f aca="false">IF(I277="A",5,(IF(I277="M",3,IF(I277="B",1,""))))</f>
        <v/>
      </c>
      <c r="AA277" s="174" t="str">
        <f aca="false">IF(J277="A",5,(IF(J277="M",3,IF(J277="B",1,""))))</f>
        <v/>
      </c>
      <c r="AB277" s="175" t="n">
        <f aca="false">M277</f>
        <v>0</v>
      </c>
      <c r="AC277" s="176" t="n">
        <f aca="false">PRODUCT(X277:AB277)</f>
        <v>0</v>
      </c>
      <c r="AD277" s="176" t="n">
        <f aca="false">PRODUCT(X277:AA277)</f>
        <v>0</v>
      </c>
      <c r="AE277" s="177" t="n">
        <f aca="false">K277/$K$9</f>
        <v>0</v>
      </c>
    </row>
    <row r="278" customFormat="false" ht="12.75" hidden="true" customHeight="false" outlineLevel="0" collapsed="false">
      <c r="G278" s="228"/>
      <c r="H278" s="228"/>
      <c r="I278" s="228"/>
      <c r="J278" s="228"/>
      <c r="K278" s="229" t="n">
        <f aca="false">$AD278</f>
        <v>0</v>
      </c>
      <c r="L278" s="230"/>
      <c r="M278" s="228"/>
      <c r="N278" s="231" t="n">
        <f aca="false">$AC278</f>
        <v>0</v>
      </c>
      <c r="O278" s="168" t="n">
        <f aca="false">$G$2*N278</f>
        <v>0</v>
      </c>
      <c r="P278" s="169"/>
      <c r="Q278" s="182" t="n">
        <f aca="false">N278*P278</f>
        <v>0</v>
      </c>
      <c r="R278" s="88"/>
      <c r="S278" s="186"/>
      <c r="T278" s="88"/>
      <c r="U278" s="172"/>
      <c r="V278" s="222" t="n">
        <f aca="false">(O278*P278)</f>
        <v>0</v>
      </c>
      <c r="X278" s="174" t="str">
        <f aca="false">IF(G278="A",5,(IF(G278="M",3,(IF(G278="B",1,"")))))</f>
        <v/>
      </c>
      <c r="Y278" s="174" t="str">
        <f aca="false">IF(H278="A",3,(IF(H278="M",2,IF(H278="b",1,""))))</f>
        <v/>
      </c>
      <c r="Z278" s="174" t="str">
        <f aca="false">IF(I278="A",5,(IF(I278="M",3,IF(I278="B",1,""))))</f>
        <v/>
      </c>
      <c r="AA278" s="174" t="str">
        <f aca="false">IF(J278="A",5,(IF(J278="M",3,IF(J278="B",1,""))))</f>
        <v/>
      </c>
      <c r="AB278" s="175" t="n">
        <f aca="false">M278</f>
        <v>0</v>
      </c>
      <c r="AC278" s="176" t="n">
        <f aca="false">PRODUCT(X278:AB278)</f>
        <v>0</v>
      </c>
      <c r="AD278" s="176" t="n">
        <f aca="false">PRODUCT(X278:AA278)</f>
        <v>0</v>
      </c>
      <c r="AE278" s="177" t="n">
        <f aca="false">K278/$K$9</f>
        <v>0</v>
      </c>
    </row>
    <row r="279" customFormat="false" ht="12.75" hidden="true" customHeight="false" outlineLevel="0" collapsed="false">
      <c r="G279" s="228"/>
      <c r="H279" s="228"/>
      <c r="I279" s="228"/>
      <c r="J279" s="228"/>
      <c r="K279" s="229" t="n">
        <f aca="false">$AD279</f>
        <v>0</v>
      </c>
      <c r="L279" s="230"/>
      <c r="M279" s="228"/>
      <c r="N279" s="231" t="n">
        <f aca="false">$AC279</f>
        <v>0</v>
      </c>
      <c r="O279" s="168" t="n">
        <f aca="false">$G$2*N279</f>
        <v>0</v>
      </c>
      <c r="P279" s="169"/>
      <c r="Q279" s="182" t="n">
        <f aca="false">N279*P279</f>
        <v>0</v>
      </c>
      <c r="R279" s="88"/>
      <c r="S279" s="186"/>
      <c r="T279" s="88"/>
      <c r="U279" s="172"/>
      <c r="V279" s="222" t="n">
        <f aca="false">(O279*P279)</f>
        <v>0</v>
      </c>
      <c r="X279" s="174" t="str">
        <f aca="false">IF(G279="A",5,(IF(G279="M",3,(IF(G279="B",1,"")))))</f>
        <v/>
      </c>
      <c r="Y279" s="174" t="str">
        <f aca="false">IF(H279="A",3,(IF(H279="M",2,IF(H279="b",1,""))))</f>
        <v/>
      </c>
      <c r="Z279" s="174" t="str">
        <f aca="false">IF(I279="A",5,(IF(I279="M",3,IF(I279="B",1,""))))</f>
        <v/>
      </c>
      <c r="AA279" s="174" t="str">
        <f aca="false">IF(J279="A",5,(IF(J279="M",3,IF(J279="B",1,""))))</f>
        <v/>
      </c>
      <c r="AB279" s="175" t="n">
        <f aca="false">M279</f>
        <v>0</v>
      </c>
      <c r="AC279" s="176" t="n">
        <f aca="false">PRODUCT(X279:AB279)</f>
        <v>0</v>
      </c>
      <c r="AD279" s="176" t="n">
        <f aca="false">PRODUCT(X279:AA279)</f>
        <v>0</v>
      </c>
      <c r="AE279" s="177" t="n">
        <f aca="false">K279/$K$9</f>
        <v>0</v>
      </c>
    </row>
    <row r="280" customFormat="false" ht="12.75" hidden="true" customHeight="false" outlineLevel="0" collapsed="false">
      <c r="G280" s="228"/>
      <c r="H280" s="228"/>
      <c r="I280" s="228"/>
      <c r="J280" s="228"/>
      <c r="K280" s="229" t="n">
        <f aca="false">$AD280</f>
        <v>0</v>
      </c>
      <c r="L280" s="230"/>
      <c r="M280" s="228"/>
      <c r="N280" s="231" t="n">
        <f aca="false">$AC280</f>
        <v>0</v>
      </c>
      <c r="O280" s="168" t="n">
        <f aca="false">$G$2*N280</f>
        <v>0</v>
      </c>
      <c r="P280" s="169"/>
      <c r="Q280" s="182" t="n">
        <f aca="false">N280*P280</f>
        <v>0</v>
      </c>
      <c r="R280" s="88"/>
      <c r="S280" s="186"/>
      <c r="T280" s="88"/>
      <c r="U280" s="172"/>
      <c r="V280" s="222" t="n">
        <f aca="false">(O280*P280)</f>
        <v>0</v>
      </c>
      <c r="X280" s="174" t="str">
        <f aca="false">IF(G280="A",5,(IF(G280="M",3,(IF(G280="B",1,"")))))</f>
        <v/>
      </c>
      <c r="Y280" s="174" t="str">
        <f aca="false">IF(H280="A",3,(IF(H280="M",2,IF(H280="b",1,""))))</f>
        <v/>
      </c>
      <c r="Z280" s="174" t="str">
        <f aca="false">IF(I280="A",5,(IF(I280="M",3,IF(I280="B",1,""))))</f>
        <v/>
      </c>
      <c r="AA280" s="174" t="str">
        <f aca="false">IF(J280="A",5,(IF(J280="M",3,IF(J280="B",1,""))))</f>
        <v/>
      </c>
      <c r="AB280" s="175" t="n">
        <f aca="false">M280</f>
        <v>0</v>
      </c>
      <c r="AC280" s="176" t="n">
        <f aca="false">PRODUCT(X280:AB280)</f>
        <v>0</v>
      </c>
      <c r="AD280" s="176" t="n">
        <f aca="false">PRODUCT(X280:AA280)</f>
        <v>0</v>
      </c>
      <c r="AE280" s="177" t="n">
        <f aca="false">K280/$K$9</f>
        <v>0</v>
      </c>
    </row>
    <row r="281" customFormat="false" ht="12.75" hidden="true" customHeight="false" outlineLevel="0" collapsed="false">
      <c r="G281" s="228"/>
      <c r="H281" s="228"/>
      <c r="I281" s="228"/>
      <c r="J281" s="228"/>
      <c r="K281" s="229" t="n">
        <f aca="false">$AD281</f>
        <v>0</v>
      </c>
      <c r="L281" s="230"/>
      <c r="M281" s="228"/>
      <c r="N281" s="231" t="n">
        <f aca="false">$AC281</f>
        <v>0</v>
      </c>
      <c r="O281" s="168" t="n">
        <f aca="false">$G$2*N281</f>
        <v>0</v>
      </c>
      <c r="P281" s="169"/>
      <c r="Q281" s="182" t="n">
        <f aca="false">N281*P281</f>
        <v>0</v>
      </c>
      <c r="R281" s="88"/>
      <c r="S281" s="186"/>
      <c r="T281" s="88"/>
      <c r="U281" s="172"/>
      <c r="V281" s="222" t="n">
        <f aca="false">(O281*P281)</f>
        <v>0</v>
      </c>
      <c r="X281" s="174" t="str">
        <f aca="false">IF(G281="A",5,(IF(G281="M",3,(IF(G281="B",1,"")))))</f>
        <v/>
      </c>
      <c r="Y281" s="174" t="str">
        <f aca="false">IF(H281="A",3,(IF(H281="M",2,IF(H281="b",1,""))))</f>
        <v/>
      </c>
      <c r="Z281" s="174" t="str">
        <f aca="false">IF(I281="A",5,(IF(I281="M",3,IF(I281="B",1,""))))</f>
        <v/>
      </c>
      <c r="AA281" s="174" t="str">
        <f aca="false">IF(J281="A",5,(IF(J281="M",3,IF(J281="B",1,""))))</f>
        <v/>
      </c>
      <c r="AB281" s="175" t="n">
        <f aca="false">M281</f>
        <v>0</v>
      </c>
      <c r="AC281" s="176" t="n">
        <f aca="false">PRODUCT(X281:AB281)</f>
        <v>0</v>
      </c>
      <c r="AD281" s="176" t="n">
        <f aca="false">PRODUCT(X281:AA281)</f>
        <v>0</v>
      </c>
      <c r="AE281" s="177" t="n">
        <f aca="false">K281/$K$9</f>
        <v>0</v>
      </c>
    </row>
    <row r="282" customFormat="false" ht="12.75" hidden="true" customHeight="false" outlineLevel="0" collapsed="false">
      <c r="G282" s="228"/>
      <c r="H282" s="228"/>
      <c r="I282" s="228"/>
      <c r="J282" s="228"/>
      <c r="K282" s="229" t="n">
        <f aca="false">$AD282</f>
        <v>0</v>
      </c>
      <c r="L282" s="230"/>
      <c r="M282" s="228"/>
      <c r="N282" s="231" t="n">
        <f aca="false">$AC282</f>
        <v>0</v>
      </c>
      <c r="O282" s="168" t="n">
        <f aca="false">$G$2*N282</f>
        <v>0</v>
      </c>
      <c r="P282" s="169"/>
      <c r="Q282" s="182" t="n">
        <f aca="false">N282*P282</f>
        <v>0</v>
      </c>
      <c r="R282" s="88"/>
      <c r="S282" s="186"/>
      <c r="T282" s="88"/>
      <c r="U282" s="172"/>
      <c r="V282" s="222" t="n">
        <f aca="false">(O282*P282)</f>
        <v>0</v>
      </c>
      <c r="X282" s="174" t="str">
        <f aca="false">IF(G282="A",5,(IF(G282="M",3,(IF(G282="B",1,"")))))</f>
        <v/>
      </c>
      <c r="Y282" s="174" t="str">
        <f aca="false">IF(H282="A",3,(IF(H282="M",2,IF(H282="b",1,""))))</f>
        <v/>
      </c>
      <c r="Z282" s="174" t="str">
        <f aca="false">IF(I282="A",5,(IF(I282="M",3,IF(I282="B",1,""))))</f>
        <v/>
      </c>
      <c r="AA282" s="174" t="str">
        <f aca="false">IF(J282="A",5,(IF(J282="M",3,IF(J282="B",1,""))))</f>
        <v/>
      </c>
      <c r="AB282" s="175" t="n">
        <f aca="false">M282</f>
        <v>0</v>
      </c>
      <c r="AC282" s="176" t="n">
        <f aca="false">PRODUCT(X282:AB282)</f>
        <v>0</v>
      </c>
      <c r="AD282" s="176" t="n">
        <f aca="false">PRODUCT(X282:AA282)</f>
        <v>0</v>
      </c>
      <c r="AE282" s="177" t="n">
        <f aca="false">K282/$K$9</f>
        <v>0</v>
      </c>
    </row>
    <row r="283" customFormat="false" ht="12.75" hidden="true" customHeight="false" outlineLevel="0" collapsed="false">
      <c r="G283" s="228"/>
      <c r="H283" s="228"/>
      <c r="I283" s="228"/>
      <c r="J283" s="228"/>
      <c r="K283" s="229" t="n">
        <f aca="false">$AD283</f>
        <v>0</v>
      </c>
      <c r="L283" s="230"/>
      <c r="M283" s="228"/>
      <c r="N283" s="231" t="n">
        <f aca="false">$AC283</f>
        <v>0</v>
      </c>
      <c r="O283" s="168" t="n">
        <f aca="false">$G$2*N283</f>
        <v>0</v>
      </c>
      <c r="P283" s="169"/>
      <c r="Q283" s="182" t="n">
        <f aca="false">N283*P283</f>
        <v>0</v>
      </c>
      <c r="R283" s="88"/>
      <c r="S283" s="186"/>
      <c r="T283" s="88"/>
      <c r="U283" s="172"/>
      <c r="V283" s="222" t="n">
        <f aca="false">(O283*P283)</f>
        <v>0</v>
      </c>
      <c r="X283" s="174" t="str">
        <f aca="false">IF(G283="A",5,(IF(G283="M",3,(IF(G283="B",1,"")))))</f>
        <v/>
      </c>
      <c r="Y283" s="174" t="str">
        <f aca="false">IF(H283="A",3,(IF(H283="M",2,IF(H283="b",1,""))))</f>
        <v/>
      </c>
      <c r="Z283" s="174" t="str">
        <f aca="false">IF(I283="A",5,(IF(I283="M",3,IF(I283="B",1,""))))</f>
        <v/>
      </c>
      <c r="AA283" s="174" t="str">
        <f aca="false">IF(J283="A",5,(IF(J283="M",3,IF(J283="B",1,""))))</f>
        <v/>
      </c>
      <c r="AB283" s="175" t="n">
        <f aca="false">M283</f>
        <v>0</v>
      </c>
      <c r="AC283" s="176" t="n">
        <f aca="false">PRODUCT(X283:AB283)</f>
        <v>0</v>
      </c>
      <c r="AD283" s="176" t="n">
        <f aca="false">PRODUCT(X283:AA283)</f>
        <v>0</v>
      </c>
      <c r="AE283" s="177" t="n">
        <f aca="false">K283/$K$9</f>
        <v>0</v>
      </c>
    </row>
    <row r="284" customFormat="false" ht="12.75" hidden="true" customHeight="false" outlineLevel="0" collapsed="false">
      <c r="G284" s="228"/>
      <c r="H284" s="228"/>
      <c r="I284" s="228"/>
      <c r="J284" s="228"/>
      <c r="K284" s="229" t="n">
        <f aca="false">$AD284</f>
        <v>0</v>
      </c>
      <c r="L284" s="230"/>
      <c r="M284" s="228"/>
      <c r="N284" s="231" t="n">
        <f aca="false">$AC284</f>
        <v>0</v>
      </c>
      <c r="O284" s="168" t="n">
        <f aca="false">$G$2*N284</f>
        <v>0</v>
      </c>
      <c r="P284" s="169"/>
      <c r="Q284" s="182" t="n">
        <f aca="false">N284*P284</f>
        <v>0</v>
      </c>
      <c r="R284" s="88"/>
      <c r="S284" s="186"/>
      <c r="T284" s="88"/>
      <c r="U284" s="172"/>
      <c r="V284" s="222" t="n">
        <f aca="false">(O284*P284)</f>
        <v>0</v>
      </c>
      <c r="X284" s="174" t="str">
        <f aca="false">IF(G284="A",5,(IF(G284="M",3,(IF(G284="B",1,"")))))</f>
        <v/>
      </c>
      <c r="Y284" s="174" t="str">
        <f aca="false">IF(H284="A",3,(IF(H284="M",2,IF(H284="b",1,""))))</f>
        <v/>
      </c>
      <c r="Z284" s="174" t="str">
        <f aca="false">IF(I284="A",5,(IF(I284="M",3,IF(I284="B",1,""))))</f>
        <v/>
      </c>
      <c r="AA284" s="174" t="str">
        <f aca="false">IF(J284="A",5,(IF(J284="M",3,IF(J284="B",1,""))))</f>
        <v/>
      </c>
      <c r="AB284" s="175" t="n">
        <f aca="false">M284</f>
        <v>0</v>
      </c>
      <c r="AC284" s="176" t="n">
        <f aca="false">PRODUCT(X284:AB284)</f>
        <v>0</v>
      </c>
      <c r="AD284" s="176" t="n">
        <f aca="false">PRODUCT(X284:AA284)</f>
        <v>0</v>
      </c>
      <c r="AE284" s="177" t="n">
        <f aca="false">K284/$K$9</f>
        <v>0</v>
      </c>
    </row>
    <row r="285" customFormat="false" ht="12.75" hidden="true" customHeight="false" outlineLevel="0" collapsed="false">
      <c r="G285" s="228"/>
      <c r="H285" s="228"/>
      <c r="I285" s="228"/>
      <c r="J285" s="228"/>
      <c r="K285" s="229" t="n">
        <f aca="false">$AD285</f>
        <v>0</v>
      </c>
      <c r="L285" s="230"/>
      <c r="M285" s="228"/>
      <c r="N285" s="231" t="n">
        <f aca="false">$AC285</f>
        <v>0</v>
      </c>
      <c r="O285" s="168" t="n">
        <f aca="false">$G$2*N285</f>
        <v>0</v>
      </c>
      <c r="P285" s="169"/>
      <c r="Q285" s="182" t="n">
        <f aca="false">N285*P285</f>
        <v>0</v>
      </c>
      <c r="R285" s="88"/>
      <c r="S285" s="186"/>
      <c r="T285" s="88"/>
      <c r="U285" s="172"/>
      <c r="V285" s="222" t="n">
        <f aca="false">(O285*P285)</f>
        <v>0</v>
      </c>
      <c r="X285" s="174" t="str">
        <f aca="false">IF(G285="A",5,(IF(G285="M",3,(IF(G285="B",1,"")))))</f>
        <v/>
      </c>
      <c r="Y285" s="174" t="str">
        <f aca="false">IF(H285="A",3,(IF(H285="M",2,IF(H285="b",1,""))))</f>
        <v/>
      </c>
      <c r="Z285" s="174" t="str">
        <f aca="false">IF(I285="A",5,(IF(I285="M",3,IF(I285="B",1,""))))</f>
        <v/>
      </c>
      <c r="AA285" s="174" t="str">
        <f aca="false">IF(J285="A",5,(IF(J285="M",3,IF(J285="B",1,""))))</f>
        <v/>
      </c>
      <c r="AB285" s="175" t="n">
        <f aca="false">M285</f>
        <v>0</v>
      </c>
      <c r="AC285" s="176" t="n">
        <f aca="false">PRODUCT(X285:AB285)</f>
        <v>0</v>
      </c>
      <c r="AD285" s="176" t="n">
        <f aca="false">PRODUCT(X285:AA285)</f>
        <v>0</v>
      </c>
      <c r="AE285" s="177" t="n">
        <f aca="false">K285/$K$9</f>
        <v>0</v>
      </c>
    </row>
    <row r="286" customFormat="false" ht="12.75" hidden="true" customHeight="false" outlineLevel="0" collapsed="false">
      <c r="G286" s="228"/>
      <c r="H286" s="228"/>
      <c r="I286" s="228"/>
      <c r="J286" s="228"/>
      <c r="K286" s="229" t="n">
        <f aca="false">$AD286</f>
        <v>0</v>
      </c>
      <c r="L286" s="230"/>
      <c r="M286" s="228"/>
      <c r="N286" s="231" t="n">
        <f aca="false">$AC286</f>
        <v>0</v>
      </c>
      <c r="O286" s="168" t="n">
        <f aca="false">$G$2*N286</f>
        <v>0</v>
      </c>
      <c r="P286" s="169"/>
      <c r="Q286" s="182" t="n">
        <f aca="false">N286*P286</f>
        <v>0</v>
      </c>
      <c r="R286" s="88"/>
      <c r="S286" s="186"/>
      <c r="T286" s="88"/>
      <c r="U286" s="172"/>
      <c r="V286" s="222" t="n">
        <f aca="false">(O286*P286)</f>
        <v>0</v>
      </c>
      <c r="X286" s="174" t="str">
        <f aca="false">IF(G286="A",5,(IF(G286="M",3,(IF(G286="B",1,"")))))</f>
        <v/>
      </c>
      <c r="Y286" s="174" t="str">
        <f aca="false">IF(H286="A",3,(IF(H286="M",2,IF(H286="b",1,""))))</f>
        <v/>
      </c>
      <c r="Z286" s="174" t="str">
        <f aca="false">IF(I286="A",5,(IF(I286="M",3,IF(I286="B",1,""))))</f>
        <v/>
      </c>
      <c r="AA286" s="174" t="str">
        <f aca="false">IF(J286="A",5,(IF(J286="M",3,IF(J286="B",1,""))))</f>
        <v/>
      </c>
      <c r="AB286" s="175" t="n">
        <f aca="false">M286</f>
        <v>0</v>
      </c>
      <c r="AC286" s="176" t="n">
        <f aca="false">PRODUCT(X286:AB286)</f>
        <v>0</v>
      </c>
      <c r="AD286" s="176" t="n">
        <f aca="false">PRODUCT(X286:AA286)</f>
        <v>0</v>
      </c>
      <c r="AE286" s="177" t="n">
        <f aca="false">K286/$K$9</f>
        <v>0</v>
      </c>
    </row>
    <row r="287" customFormat="false" ht="12.75" hidden="true" customHeight="false" outlineLevel="0" collapsed="false">
      <c r="G287" s="228"/>
      <c r="H287" s="228"/>
      <c r="I287" s="228"/>
      <c r="J287" s="228"/>
      <c r="K287" s="229" t="n">
        <f aca="false">$AD287</f>
        <v>0</v>
      </c>
      <c r="L287" s="230"/>
      <c r="M287" s="228"/>
      <c r="N287" s="231" t="n">
        <f aca="false">$AC287</f>
        <v>0</v>
      </c>
      <c r="O287" s="168" t="n">
        <f aca="false">$G$2*N287</f>
        <v>0</v>
      </c>
      <c r="P287" s="169"/>
      <c r="Q287" s="182" t="n">
        <f aca="false">N287*P287</f>
        <v>0</v>
      </c>
      <c r="R287" s="88"/>
      <c r="S287" s="186"/>
      <c r="T287" s="88"/>
      <c r="U287" s="172"/>
      <c r="V287" s="222" t="n">
        <f aca="false">(O287*P287)</f>
        <v>0</v>
      </c>
      <c r="X287" s="174" t="str">
        <f aca="false">IF(G287="A",5,(IF(G287="M",3,(IF(G287="B",1,"")))))</f>
        <v/>
      </c>
      <c r="Y287" s="174" t="str">
        <f aca="false">IF(H287="A",3,(IF(H287="M",2,IF(H287="b",1,""))))</f>
        <v/>
      </c>
      <c r="Z287" s="174" t="str">
        <f aca="false">IF(I287="A",5,(IF(I287="M",3,IF(I287="B",1,""))))</f>
        <v/>
      </c>
      <c r="AA287" s="174" t="str">
        <f aca="false">IF(J287="A",5,(IF(J287="M",3,IF(J287="B",1,""))))</f>
        <v/>
      </c>
      <c r="AB287" s="175" t="n">
        <f aca="false">M287</f>
        <v>0</v>
      </c>
      <c r="AC287" s="176" t="n">
        <f aca="false">PRODUCT(X287:AB287)</f>
        <v>0</v>
      </c>
      <c r="AD287" s="176" t="n">
        <f aca="false">PRODUCT(X287:AA287)</f>
        <v>0</v>
      </c>
      <c r="AE287" s="177" t="n">
        <f aca="false">K287/$K$9</f>
        <v>0</v>
      </c>
    </row>
    <row r="288" customFormat="false" ht="12.75" hidden="true" customHeight="false" outlineLevel="0" collapsed="false">
      <c r="G288" s="228"/>
      <c r="H288" s="228"/>
      <c r="I288" s="228"/>
      <c r="J288" s="228"/>
      <c r="K288" s="229" t="n">
        <f aca="false">$AD288</f>
        <v>0</v>
      </c>
      <c r="L288" s="230"/>
      <c r="M288" s="228"/>
      <c r="N288" s="231" t="n">
        <f aca="false">$AC288</f>
        <v>0</v>
      </c>
      <c r="O288" s="168" t="n">
        <f aca="false">$G$2*N288</f>
        <v>0</v>
      </c>
      <c r="P288" s="169"/>
      <c r="Q288" s="182" t="n">
        <f aca="false">N288*P288</f>
        <v>0</v>
      </c>
      <c r="R288" s="88"/>
      <c r="S288" s="186"/>
      <c r="T288" s="88"/>
      <c r="U288" s="172"/>
      <c r="V288" s="222" t="n">
        <f aca="false">(O288*P288)</f>
        <v>0</v>
      </c>
      <c r="X288" s="174" t="str">
        <f aca="false">IF(G288="A",5,(IF(G288="M",3,(IF(G288="B",1,"")))))</f>
        <v/>
      </c>
      <c r="Y288" s="174" t="str">
        <f aca="false">IF(H288="A",3,(IF(H288="M",2,IF(H288="b",1,""))))</f>
        <v/>
      </c>
      <c r="Z288" s="174" t="str">
        <f aca="false">IF(I288="A",5,(IF(I288="M",3,IF(I288="B",1,""))))</f>
        <v/>
      </c>
      <c r="AA288" s="174" t="str">
        <f aca="false">IF(J288="A",5,(IF(J288="M",3,IF(J288="B",1,""))))</f>
        <v/>
      </c>
      <c r="AB288" s="175" t="n">
        <f aca="false">M288</f>
        <v>0</v>
      </c>
      <c r="AC288" s="176" t="n">
        <f aca="false">PRODUCT(X288:AB288)</f>
        <v>0</v>
      </c>
      <c r="AD288" s="176" t="n">
        <f aca="false">PRODUCT(X288:AA288)</f>
        <v>0</v>
      </c>
      <c r="AE288" s="177" t="n">
        <f aca="false">K288/$K$9</f>
        <v>0</v>
      </c>
    </row>
    <row r="289" customFormat="false" ht="12.75" hidden="true" customHeight="false" outlineLevel="0" collapsed="false">
      <c r="G289" s="228"/>
      <c r="H289" s="228"/>
      <c r="I289" s="228"/>
      <c r="J289" s="228"/>
      <c r="K289" s="229" t="n">
        <f aca="false">$AD289</f>
        <v>0</v>
      </c>
      <c r="L289" s="230"/>
      <c r="M289" s="228"/>
      <c r="N289" s="231" t="n">
        <f aca="false">$AC289</f>
        <v>0</v>
      </c>
      <c r="O289" s="168" t="n">
        <f aca="false">$G$2*N289</f>
        <v>0</v>
      </c>
      <c r="P289" s="169"/>
      <c r="Q289" s="182" t="n">
        <f aca="false">N289*P289</f>
        <v>0</v>
      </c>
      <c r="R289" s="88"/>
      <c r="S289" s="186"/>
      <c r="T289" s="88"/>
      <c r="U289" s="172"/>
      <c r="V289" s="222" t="n">
        <f aca="false">(O289*P289)</f>
        <v>0</v>
      </c>
      <c r="X289" s="174" t="str">
        <f aca="false">IF(G289="A",5,(IF(G289="M",3,(IF(G289="B",1,"")))))</f>
        <v/>
      </c>
      <c r="Y289" s="174" t="str">
        <f aca="false">IF(H289="A",3,(IF(H289="M",2,IF(H289="b",1,""))))</f>
        <v/>
      </c>
      <c r="Z289" s="174" t="str">
        <f aca="false">IF(I289="A",5,(IF(I289="M",3,IF(I289="B",1,""))))</f>
        <v/>
      </c>
      <c r="AA289" s="174" t="str">
        <f aca="false">IF(J289="A",5,(IF(J289="M",3,IF(J289="B",1,""))))</f>
        <v/>
      </c>
      <c r="AB289" s="175" t="n">
        <f aca="false">M289</f>
        <v>0</v>
      </c>
      <c r="AC289" s="176" t="n">
        <f aca="false">PRODUCT(X289:AB289)</f>
        <v>0</v>
      </c>
      <c r="AD289" s="176" t="n">
        <f aca="false">PRODUCT(X289:AA289)</f>
        <v>0</v>
      </c>
      <c r="AE289" s="177" t="n">
        <f aca="false">K289/$K$9</f>
        <v>0</v>
      </c>
    </row>
    <row r="290" customFormat="false" ht="12.75" hidden="true" customHeight="false" outlineLevel="0" collapsed="false">
      <c r="G290" s="228"/>
      <c r="H290" s="228"/>
      <c r="I290" s="228"/>
      <c r="J290" s="228"/>
      <c r="K290" s="229" t="n">
        <f aca="false">$AD290</f>
        <v>0</v>
      </c>
      <c r="L290" s="230"/>
      <c r="M290" s="228"/>
      <c r="N290" s="231" t="n">
        <f aca="false">$AC290</f>
        <v>0</v>
      </c>
      <c r="O290" s="168" t="n">
        <f aca="false">$G$2*N290</f>
        <v>0</v>
      </c>
      <c r="P290" s="169"/>
      <c r="Q290" s="182" t="n">
        <f aca="false">N290*P290</f>
        <v>0</v>
      </c>
      <c r="R290" s="88"/>
      <c r="S290" s="186"/>
      <c r="T290" s="88"/>
      <c r="U290" s="172"/>
      <c r="V290" s="222" t="n">
        <f aca="false">(O290*P290)</f>
        <v>0</v>
      </c>
      <c r="X290" s="174" t="str">
        <f aca="false">IF(G290="A",5,(IF(G290="M",3,(IF(G290="B",1,"")))))</f>
        <v/>
      </c>
      <c r="Y290" s="174" t="str">
        <f aca="false">IF(H290="A",3,(IF(H290="M",2,IF(H290="b",1,""))))</f>
        <v/>
      </c>
      <c r="Z290" s="174" t="str">
        <f aca="false">IF(I290="A",5,(IF(I290="M",3,IF(I290="B",1,""))))</f>
        <v/>
      </c>
      <c r="AA290" s="174" t="str">
        <f aca="false">IF(J290="A",5,(IF(J290="M",3,IF(J290="B",1,""))))</f>
        <v/>
      </c>
      <c r="AB290" s="175" t="n">
        <f aca="false">M290</f>
        <v>0</v>
      </c>
      <c r="AC290" s="176" t="n">
        <f aca="false">PRODUCT(X290:AB290)</f>
        <v>0</v>
      </c>
      <c r="AD290" s="176" t="n">
        <f aca="false">PRODUCT(X290:AA290)</f>
        <v>0</v>
      </c>
      <c r="AE290" s="177" t="n">
        <f aca="false">K290/$K$9</f>
        <v>0</v>
      </c>
    </row>
    <row r="291" customFormat="false" ht="12.75" hidden="true" customHeight="false" outlineLevel="0" collapsed="false">
      <c r="G291" s="228"/>
      <c r="H291" s="228"/>
      <c r="I291" s="228"/>
      <c r="J291" s="228"/>
      <c r="K291" s="229" t="n">
        <f aca="false">$AD291</f>
        <v>0</v>
      </c>
      <c r="L291" s="230"/>
      <c r="M291" s="228"/>
      <c r="N291" s="231" t="n">
        <f aca="false">$AC291</f>
        <v>0</v>
      </c>
      <c r="O291" s="168" t="n">
        <f aca="false">$G$2*N291</f>
        <v>0</v>
      </c>
      <c r="P291" s="169"/>
      <c r="Q291" s="182" t="n">
        <f aca="false">N291*P291</f>
        <v>0</v>
      </c>
      <c r="R291" s="88"/>
      <c r="S291" s="186"/>
      <c r="T291" s="88"/>
      <c r="U291" s="172"/>
      <c r="V291" s="222" t="n">
        <f aca="false">(O291*P291)</f>
        <v>0</v>
      </c>
      <c r="X291" s="174" t="str">
        <f aca="false">IF(G291="A",5,(IF(G291="M",3,(IF(G291="B",1,"")))))</f>
        <v/>
      </c>
      <c r="Y291" s="174" t="str">
        <f aca="false">IF(H291="A",3,(IF(H291="M",2,IF(H291="b",1,""))))</f>
        <v/>
      </c>
      <c r="Z291" s="174" t="str">
        <f aca="false">IF(I291="A",5,(IF(I291="M",3,IF(I291="B",1,""))))</f>
        <v/>
      </c>
      <c r="AA291" s="174" t="str">
        <f aca="false">IF(J291="A",5,(IF(J291="M",3,IF(J291="B",1,""))))</f>
        <v/>
      </c>
      <c r="AB291" s="175" t="n">
        <f aca="false">M291</f>
        <v>0</v>
      </c>
      <c r="AC291" s="176" t="n">
        <f aca="false">PRODUCT(X291:AB291)</f>
        <v>0</v>
      </c>
      <c r="AD291" s="176" t="n">
        <f aca="false">PRODUCT(X291:AA291)</f>
        <v>0</v>
      </c>
      <c r="AE291" s="177" t="n">
        <f aca="false">K291/$K$9</f>
        <v>0</v>
      </c>
    </row>
    <row r="292" customFormat="false" ht="12.75" hidden="true" customHeight="false" outlineLevel="0" collapsed="false">
      <c r="G292" s="228"/>
      <c r="H292" s="228"/>
      <c r="I292" s="228"/>
      <c r="J292" s="228"/>
      <c r="K292" s="229" t="n">
        <f aca="false">$AD292</f>
        <v>0</v>
      </c>
      <c r="L292" s="230"/>
      <c r="M292" s="228"/>
      <c r="N292" s="231" t="n">
        <f aca="false">$AC292</f>
        <v>0</v>
      </c>
      <c r="O292" s="168" t="n">
        <f aca="false">$G$2*N292</f>
        <v>0</v>
      </c>
      <c r="P292" s="169"/>
      <c r="Q292" s="182" t="n">
        <f aca="false">N292*P292</f>
        <v>0</v>
      </c>
      <c r="R292" s="88"/>
      <c r="S292" s="186"/>
      <c r="T292" s="88"/>
      <c r="U292" s="172"/>
      <c r="V292" s="222" t="n">
        <f aca="false">(O292*P292)</f>
        <v>0</v>
      </c>
      <c r="X292" s="174" t="str">
        <f aca="false">IF(G292="A",5,(IF(G292="M",3,(IF(G292="B",1,"")))))</f>
        <v/>
      </c>
      <c r="Y292" s="174" t="str">
        <f aca="false">IF(H292="A",3,(IF(H292="M",2,IF(H292="b",1,""))))</f>
        <v/>
      </c>
      <c r="Z292" s="174" t="str">
        <f aca="false">IF(I292="A",5,(IF(I292="M",3,IF(I292="B",1,""))))</f>
        <v/>
      </c>
      <c r="AA292" s="174" t="str">
        <f aca="false">IF(J292="A",5,(IF(J292="M",3,IF(J292="B",1,""))))</f>
        <v/>
      </c>
      <c r="AB292" s="175" t="n">
        <f aca="false">M292</f>
        <v>0</v>
      </c>
      <c r="AC292" s="176" t="n">
        <f aca="false">PRODUCT(X292:AB292)</f>
        <v>0</v>
      </c>
      <c r="AD292" s="176" t="n">
        <f aca="false">PRODUCT(X292:AA292)</f>
        <v>0</v>
      </c>
      <c r="AE292" s="177" t="n">
        <f aca="false">K292/$K$9</f>
        <v>0</v>
      </c>
    </row>
    <row r="293" customFormat="false" ht="12.75" hidden="true" customHeight="false" outlineLevel="0" collapsed="false">
      <c r="G293" s="228"/>
      <c r="H293" s="228"/>
      <c r="I293" s="228"/>
      <c r="J293" s="228"/>
      <c r="K293" s="229" t="n">
        <f aca="false">$AD293</f>
        <v>0</v>
      </c>
      <c r="L293" s="230"/>
      <c r="M293" s="228"/>
      <c r="N293" s="231" t="n">
        <f aca="false">$AC293</f>
        <v>0</v>
      </c>
      <c r="O293" s="168" t="n">
        <f aca="false">$G$2*N293</f>
        <v>0</v>
      </c>
      <c r="P293" s="169"/>
      <c r="Q293" s="182" t="n">
        <f aca="false">N293*P293</f>
        <v>0</v>
      </c>
      <c r="R293" s="88"/>
      <c r="S293" s="186"/>
      <c r="T293" s="88"/>
      <c r="U293" s="172"/>
      <c r="V293" s="222" t="n">
        <f aca="false">(O293*P293)</f>
        <v>0</v>
      </c>
      <c r="X293" s="174" t="str">
        <f aca="false">IF(G293="A",5,(IF(G293="M",3,(IF(G293="B",1,"")))))</f>
        <v/>
      </c>
      <c r="Y293" s="174" t="str">
        <f aca="false">IF(H293="A",3,(IF(H293="M",2,IF(H293="b",1,""))))</f>
        <v/>
      </c>
      <c r="Z293" s="174" t="str">
        <f aca="false">IF(I293="A",5,(IF(I293="M",3,IF(I293="B",1,""))))</f>
        <v/>
      </c>
      <c r="AA293" s="174" t="str">
        <f aca="false">IF(J293="A",5,(IF(J293="M",3,IF(J293="B",1,""))))</f>
        <v/>
      </c>
      <c r="AB293" s="175" t="n">
        <f aca="false">M293</f>
        <v>0</v>
      </c>
      <c r="AC293" s="176" t="n">
        <f aca="false">PRODUCT(X293:AB293)</f>
        <v>0</v>
      </c>
      <c r="AD293" s="176" t="n">
        <f aca="false">PRODUCT(X293:AA293)</f>
        <v>0</v>
      </c>
      <c r="AE293" s="177" t="n">
        <f aca="false">K293/$K$9</f>
        <v>0</v>
      </c>
    </row>
    <row r="294" customFormat="false" ht="12.75" hidden="true" customHeight="false" outlineLevel="0" collapsed="false">
      <c r="G294" s="228"/>
      <c r="H294" s="228"/>
      <c r="I294" s="228"/>
      <c r="J294" s="228"/>
      <c r="K294" s="229" t="n">
        <f aca="false">$AD294</f>
        <v>0</v>
      </c>
      <c r="L294" s="230"/>
      <c r="M294" s="228"/>
      <c r="N294" s="231" t="n">
        <f aca="false">$AC294</f>
        <v>0</v>
      </c>
      <c r="O294" s="168" t="n">
        <f aca="false">$G$2*N294</f>
        <v>0</v>
      </c>
      <c r="P294" s="169"/>
      <c r="Q294" s="182" t="n">
        <f aca="false">N294*P294</f>
        <v>0</v>
      </c>
      <c r="R294" s="88"/>
      <c r="S294" s="186"/>
      <c r="T294" s="88"/>
      <c r="U294" s="172"/>
      <c r="V294" s="222" t="n">
        <f aca="false">(O294*P294)</f>
        <v>0</v>
      </c>
      <c r="X294" s="174" t="str">
        <f aca="false">IF(G294="A",5,(IF(G294="M",3,(IF(G294="B",1,"")))))</f>
        <v/>
      </c>
      <c r="Y294" s="174" t="str">
        <f aca="false">IF(H294="A",3,(IF(H294="M",2,IF(H294="b",1,""))))</f>
        <v/>
      </c>
      <c r="Z294" s="174" t="str">
        <f aca="false">IF(I294="A",5,(IF(I294="M",3,IF(I294="B",1,""))))</f>
        <v/>
      </c>
      <c r="AA294" s="174" t="str">
        <f aca="false">IF(J294="A",5,(IF(J294="M",3,IF(J294="B",1,""))))</f>
        <v/>
      </c>
      <c r="AB294" s="175" t="n">
        <f aca="false">M294</f>
        <v>0</v>
      </c>
      <c r="AC294" s="176" t="n">
        <f aca="false">PRODUCT(X294:AB294)</f>
        <v>0</v>
      </c>
      <c r="AD294" s="176" t="n">
        <f aca="false">PRODUCT(X294:AA294)</f>
        <v>0</v>
      </c>
      <c r="AE294" s="177" t="n">
        <f aca="false">K294/$K$9</f>
        <v>0</v>
      </c>
    </row>
    <row r="295" customFormat="false" ht="12.75" hidden="true" customHeight="false" outlineLevel="0" collapsed="false">
      <c r="G295" s="228"/>
      <c r="H295" s="228"/>
      <c r="I295" s="228"/>
      <c r="J295" s="228"/>
      <c r="K295" s="229" t="n">
        <f aca="false">$AD295</f>
        <v>0</v>
      </c>
      <c r="L295" s="230"/>
      <c r="M295" s="228"/>
      <c r="N295" s="231" t="n">
        <f aca="false">$AC295</f>
        <v>0</v>
      </c>
      <c r="O295" s="168" t="n">
        <f aca="false">$G$2*N295</f>
        <v>0</v>
      </c>
      <c r="P295" s="169"/>
      <c r="Q295" s="182" t="n">
        <f aca="false">N295*P295</f>
        <v>0</v>
      </c>
      <c r="R295" s="88"/>
      <c r="S295" s="186"/>
      <c r="T295" s="88"/>
      <c r="U295" s="172"/>
      <c r="V295" s="222" t="n">
        <f aca="false">(O295*P295)</f>
        <v>0</v>
      </c>
      <c r="X295" s="174" t="str">
        <f aca="false">IF(G295="A",5,(IF(G295="M",3,(IF(G295="B",1,"")))))</f>
        <v/>
      </c>
      <c r="Y295" s="174" t="str">
        <f aca="false">IF(H295="A",3,(IF(H295="M",2,IF(H295="b",1,""))))</f>
        <v/>
      </c>
      <c r="Z295" s="174" t="str">
        <f aca="false">IF(I295="A",5,(IF(I295="M",3,IF(I295="B",1,""))))</f>
        <v/>
      </c>
      <c r="AA295" s="174" t="str">
        <f aca="false">IF(J295="A",5,(IF(J295="M",3,IF(J295="B",1,""))))</f>
        <v/>
      </c>
      <c r="AB295" s="175" t="n">
        <f aca="false">M295</f>
        <v>0</v>
      </c>
      <c r="AC295" s="176" t="n">
        <f aca="false">PRODUCT(X295:AB295)</f>
        <v>0</v>
      </c>
      <c r="AD295" s="176" t="n">
        <f aca="false">PRODUCT(X295:AA295)</f>
        <v>0</v>
      </c>
      <c r="AE295" s="177" t="n">
        <f aca="false">K295/$K$9</f>
        <v>0</v>
      </c>
    </row>
    <row r="296" customFormat="false" ht="12.75" hidden="true" customHeight="false" outlineLevel="0" collapsed="false">
      <c r="G296" s="228"/>
      <c r="H296" s="228"/>
      <c r="I296" s="228"/>
      <c r="J296" s="228"/>
      <c r="K296" s="229" t="n">
        <f aca="false">$AD296</f>
        <v>0</v>
      </c>
      <c r="L296" s="230"/>
      <c r="M296" s="228"/>
      <c r="N296" s="231" t="n">
        <f aca="false">$AC296</f>
        <v>0</v>
      </c>
      <c r="O296" s="168" t="n">
        <f aca="false">$G$2*N296</f>
        <v>0</v>
      </c>
      <c r="P296" s="169"/>
      <c r="Q296" s="182" t="n">
        <f aca="false">N296*P296</f>
        <v>0</v>
      </c>
      <c r="R296" s="88"/>
      <c r="S296" s="186"/>
      <c r="T296" s="88"/>
      <c r="U296" s="172"/>
      <c r="V296" s="222" t="n">
        <f aca="false">(O296*P296)</f>
        <v>0</v>
      </c>
      <c r="X296" s="174" t="str">
        <f aca="false">IF(G296="A",5,(IF(G296="M",3,(IF(G296="B",1,"")))))</f>
        <v/>
      </c>
      <c r="Y296" s="174" t="str">
        <f aca="false">IF(H296="A",3,(IF(H296="M",2,IF(H296="b",1,""))))</f>
        <v/>
      </c>
      <c r="Z296" s="174" t="str">
        <f aca="false">IF(I296="A",5,(IF(I296="M",3,IF(I296="B",1,""))))</f>
        <v/>
      </c>
      <c r="AA296" s="174" t="str">
        <f aca="false">IF(J296="A",5,(IF(J296="M",3,IF(J296="B",1,""))))</f>
        <v/>
      </c>
      <c r="AB296" s="175" t="n">
        <f aca="false">M296</f>
        <v>0</v>
      </c>
      <c r="AC296" s="176" t="n">
        <f aca="false">PRODUCT(X296:AB296)</f>
        <v>0</v>
      </c>
      <c r="AD296" s="176" t="n">
        <f aca="false">PRODUCT(X296:AA296)</f>
        <v>0</v>
      </c>
      <c r="AE296" s="177" t="n">
        <f aca="false">K296/$K$9</f>
        <v>0</v>
      </c>
    </row>
    <row r="297" customFormat="false" ht="12.75" hidden="true" customHeight="false" outlineLevel="0" collapsed="false">
      <c r="G297" s="228"/>
      <c r="H297" s="228"/>
      <c r="I297" s="228"/>
      <c r="J297" s="228"/>
      <c r="K297" s="229" t="n">
        <f aca="false">$AD297</f>
        <v>0</v>
      </c>
      <c r="L297" s="230"/>
      <c r="M297" s="228"/>
      <c r="N297" s="231" t="n">
        <f aca="false">$AC297</f>
        <v>0</v>
      </c>
      <c r="O297" s="168" t="n">
        <f aca="false">$G$2*N297</f>
        <v>0</v>
      </c>
      <c r="P297" s="169"/>
      <c r="Q297" s="182" t="n">
        <f aca="false">N297*P297</f>
        <v>0</v>
      </c>
      <c r="R297" s="88"/>
      <c r="S297" s="186"/>
      <c r="T297" s="88"/>
      <c r="U297" s="172"/>
      <c r="V297" s="222" t="n">
        <f aca="false">(O297*P297)</f>
        <v>0</v>
      </c>
      <c r="X297" s="174" t="str">
        <f aca="false">IF(G297="A",5,(IF(G297="M",3,(IF(G297="B",1,"")))))</f>
        <v/>
      </c>
      <c r="Y297" s="174" t="str">
        <f aca="false">IF(H297="A",3,(IF(H297="M",2,IF(H297="b",1,""))))</f>
        <v/>
      </c>
      <c r="Z297" s="174" t="str">
        <f aca="false">IF(I297="A",5,(IF(I297="M",3,IF(I297="B",1,""))))</f>
        <v/>
      </c>
      <c r="AA297" s="174" t="str">
        <f aca="false">IF(J297="A",5,(IF(J297="M",3,IF(J297="B",1,""))))</f>
        <v/>
      </c>
      <c r="AB297" s="175" t="n">
        <f aca="false">M297</f>
        <v>0</v>
      </c>
      <c r="AC297" s="176" t="n">
        <f aca="false">PRODUCT(X297:AB297)</f>
        <v>0</v>
      </c>
      <c r="AD297" s="176" t="n">
        <f aca="false">PRODUCT(X297:AA297)</f>
        <v>0</v>
      </c>
      <c r="AE297" s="177" t="n">
        <f aca="false">K297/$K$9</f>
        <v>0</v>
      </c>
    </row>
    <row r="298" customFormat="false" ht="12.75" hidden="true" customHeight="false" outlineLevel="0" collapsed="false">
      <c r="G298" s="228"/>
      <c r="H298" s="228"/>
      <c r="I298" s="228"/>
      <c r="J298" s="228"/>
      <c r="K298" s="229" t="n">
        <f aca="false">$AD298</f>
        <v>0</v>
      </c>
      <c r="L298" s="230"/>
      <c r="M298" s="228"/>
      <c r="N298" s="231" t="n">
        <f aca="false">$AC298</f>
        <v>0</v>
      </c>
      <c r="O298" s="168" t="n">
        <f aca="false">$G$2*N298</f>
        <v>0</v>
      </c>
      <c r="P298" s="169"/>
      <c r="Q298" s="182" t="n">
        <f aca="false">N298*P298</f>
        <v>0</v>
      </c>
      <c r="R298" s="88"/>
      <c r="S298" s="186"/>
      <c r="T298" s="88"/>
      <c r="U298" s="172"/>
      <c r="V298" s="222" t="n">
        <f aca="false">(O298*P298)</f>
        <v>0</v>
      </c>
      <c r="X298" s="174" t="str">
        <f aca="false">IF(G298="A",5,(IF(G298="M",3,(IF(G298="B",1,"")))))</f>
        <v/>
      </c>
      <c r="Y298" s="174" t="str">
        <f aca="false">IF(H298="A",3,(IF(H298="M",2,IF(H298="b",1,""))))</f>
        <v/>
      </c>
      <c r="Z298" s="174" t="str">
        <f aca="false">IF(I298="A",5,(IF(I298="M",3,IF(I298="B",1,""))))</f>
        <v/>
      </c>
      <c r="AA298" s="174" t="str">
        <f aca="false">IF(J298="A",5,(IF(J298="M",3,IF(J298="B",1,""))))</f>
        <v/>
      </c>
      <c r="AB298" s="175" t="n">
        <f aca="false">M298</f>
        <v>0</v>
      </c>
      <c r="AC298" s="176" t="n">
        <f aca="false">PRODUCT(X298:AB298)</f>
        <v>0</v>
      </c>
      <c r="AD298" s="176" t="n">
        <f aca="false">PRODUCT(X298:AA298)</f>
        <v>0</v>
      </c>
      <c r="AE298" s="177" t="n">
        <f aca="false">K298/$K$9</f>
        <v>0</v>
      </c>
    </row>
    <row r="299" customFormat="false" ht="12.75" hidden="true" customHeight="false" outlineLevel="0" collapsed="false">
      <c r="G299" s="228"/>
      <c r="H299" s="228"/>
      <c r="I299" s="228"/>
      <c r="J299" s="228"/>
      <c r="K299" s="229" t="n">
        <f aca="false">$AD299</f>
        <v>0</v>
      </c>
      <c r="L299" s="230"/>
      <c r="M299" s="228"/>
      <c r="N299" s="231" t="n">
        <f aca="false">$AC299</f>
        <v>0</v>
      </c>
      <c r="O299" s="168" t="n">
        <f aca="false">$G$2*N299</f>
        <v>0</v>
      </c>
      <c r="P299" s="169"/>
      <c r="Q299" s="182" t="n">
        <f aca="false">N299*P299</f>
        <v>0</v>
      </c>
      <c r="R299" s="88"/>
      <c r="S299" s="186"/>
      <c r="T299" s="88"/>
      <c r="U299" s="172"/>
      <c r="V299" s="222" t="n">
        <f aca="false">(O299*P299)</f>
        <v>0</v>
      </c>
      <c r="X299" s="174" t="str">
        <f aca="false">IF(G299="A",5,(IF(G299="M",3,(IF(G299="B",1,"")))))</f>
        <v/>
      </c>
      <c r="Y299" s="174" t="str">
        <f aca="false">IF(H299="A",3,(IF(H299="M",2,IF(H299="b",1,""))))</f>
        <v/>
      </c>
      <c r="Z299" s="174" t="str">
        <f aca="false">IF(I299="A",5,(IF(I299="M",3,IF(I299="B",1,""))))</f>
        <v/>
      </c>
      <c r="AA299" s="174" t="str">
        <f aca="false">IF(J299="A",5,(IF(J299="M",3,IF(J299="B",1,""))))</f>
        <v/>
      </c>
      <c r="AB299" s="175" t="n">
        <f aca="false">M299</f>
        <v>0</v>
      </c>
      <c r="AC299" s="176" t="n">
        <f aca="false">PRODUCT(X299:AB299)</f>
        <v>0</v>
      </c>
      <c r="AD299" s="176" t="n">
        <f aca="false">PRODUCT(X299:AA299)</f>
        <v>0</v>
      </c>
      <c r="AE299" s="177" t="n">
        <f aca="false">K299/$K$9</f>
        <v>0</v>
      </c>
    </row>
    <row r="300" customFormat="false" ht="12.75" hidden="true" customHeight="false" outlineLevel="0" collapsed="false">
      <c r="G300" s="228"/>
      <c r="H300" s="228"/>
      <c r="I300" s="228"/>
      <c r="J300" s="228"/>
      <c r="K300" s="229" t="n">
        <f aca="false">$AD300</f>
        <v>0</v>
      </c>
      <c r="L300" s="230"/>
      <c r="M300" s="228"/>
      <c r="N300" s="231" t="n">
        <f aca="false">$AC300</f>
        <v>0</v>
      </c>
      <c r="O300" s="168" t="n">
        <f aca="false">$G$2*N300</f>
        <v>0</v>
      </c>
      <c r="P300" s="169"/>
      <c r="Q300" s="182" t="n">
        <f aca="false">N300*P300</f>
        <v>0</v>
      </c>
      <c r="R300" s="88"/>
      <c r="S300" s="186"/>
      <c r="T300" s="88"/>
      <c r="U300" s="172"/>
      <c r="V300" s="222" t="n">
        <f aca="false">(O300*P300)</f>
        <v>0</v>
      </c>
      <c r="X300" s="174" t="str">
        <f aca="false">IF(G300="A",5,(IF(G300="M",3,(IF(G300="B",1,"")))))</f>
        <v/>
      </c>
      <c r="Y300" s="174" t="str">
        <f aca="false">IF(H300="A",3,(IF(H300="M",2,IF(H300="b",1,""))))</f>
        <v/>
      </c>
      <c r="Z300" s="174" t="str">
        <f aca="false">IF(I300="A",5,(IF(I300="M",3,IF(I300="B",1,""))))</f>
        <v/>
      </c>
      <c r="AA300" s="174" t="str">
        <f aca="false">IF(J300="A",5,(IF(J300="M",3,IF(J300="B",1,""))))</f>
        <v/>
      </c>
      <c r="AB300" s="175" t="n">
        <f aca="false">M300</f>
        <v>0</v>
      </c>
      <c r="AC300" s="176" t="n">
        <f aca="false">PRODUCT(X300:AB300)</f>
        <v>0</v>
      </c>
      <c r="AD300" s="176" t="n">
        <f aca="false">PRODUCT(X300:AA300)</f>
        <v>0</v>
      </c>
      <c r="AE300" s="177" t="n">
        <f aca="false">K300/$K$9</f>
        <v>0</v>
      </c>
    </row>
    <row r="301" customFormat="false" ht="12.75" hidden="true" customHeight="false" outlineLevel="0" collapsed="false">
      <c r="G301" s="228"/>
      <c r="H301" s="228"/>
      <c r="I301" s="228"/>
      <c r="J301" s="228"/>
      <c r="K301" s="229" t="n">
        <f aca="false">$AD301</f>
        <v>0</v>
      </c>
      <c r="L301" s="230"/>
      <c r="M301" s="228"/>
      <c r="N301" s="231" t="n">
        <f aca="false">$AC301</f>
        <v>0</v>
      </c>
      <c r="O301" s="168" t="n">
        <f aca="false">$G$2*N301</f>
        <v>0</v>
      </c>
      <c r="P301" s="169"/>
      <c r="Q301" s="182" t="n">
        <f aca="false">N301*P301</f>
        <v>0</v>
      </c>
      <c r="R301" s="88"/>
      <c r="S301" s="186"/>
      <c r="T301" s="88"/>
      <c r="U301" s="172"/>
      <c r="V301" s="222" t="n">
        <f aca="false">(O301*P301)</f>
        <v>0</v>
      </c>
      <c r="X301" s="174" t="str">
        <f aca="false">IF(G301="A",5,(IF(G301="M",3,(IF(G301="B",1,"")))))</f>
        <v/>
      </c>
      <c r="Y301" s="174" t="str">
        <f aca="false">IF(H301="A",3,(IF(H301="M",2,IF(H301="b",1,""))))</f>
        <v/>
      </c>
      <c r="Z301" s="174" t="str">
        <f aca="false">IF(I301="A",5,(IF(I301="M",3,IF(I301="B",1,""))))</f>
        <v/>
      </c>
      <c r="AA301" s="174" t="str">
        <f aca="false">IF(J301="A",5,(IF(J301="M",3,IF(J301="B",1,""))))</f>
        <v/>
      </c>
      <c r="AB301" s="175" t="n">
        <f aca="false">M301</f>
        <v>0</v>
      </c>
      <c r="AC301" s="176" t="n">
        <f aca="false">PRODUCT(X301:AB301)</f>
        <v>0</v>
      </c>
      <c r="AD301" s="176" t="n">
        <f aca="false">PRODUCT(X301:AA301)</f>
        <v>0</v>
      </c>
      <c r="AE301" s="177" t="n">
        <f aca="false">K301/$K$9</f>
        <v>0</v>
      </c>
    </row>
    <row r="302" customFormat="false" ht="12.75" hidden="true" customHeight="false" outlineLevel="0" collapsed="false">
      <c r="G302" s="228"/>
      <c r="H302" s="228"/>
      <c r="I302" s="228"/>
      <c r="J302" s="228"/>
      <c r="K302" s="229" t="n">
        <f aca="false">$AD302</f>
        <v>0</v>
      </c>
      <c r="L302" s="230"/>
      <c r="M302" s="228"/>
      <c r="N302" s="231" t="n">
        <f aca="false">$AC302</f>
        <v>0</v>
      </c>
      <c r="O302" s="168" t="n">
        <f aca="false">$G$2*N302</f>
        <v>0</v>
      </c>
      <c r="P302" s="169"/>
      <c r="Q302" s="182" t="n">
        <f aca="false">N302*P302</f>
        <v>0</v>
      </c>
      <c r="R302" s="88"/>
      <c r="S302" s="186"/>
      <c r="T302" s="88"/>
      <c r="U302" s="172"/>
      <c r="V302" s="222" t="n">
        <f aca="false">(O302*P302)</f>
        <v>0</v>
      </c>
      <c r="X302" s="174" t="str">
        <f aca="false">IF(G302="A",5,(IF(G302="M",3,(IF(G302="B",1,"")))))</f>
        <v/>
      </c>
      <c r="Y302" s="174" t="str">
        <f aca="false">IF(H302="A",3,(IF(H302="M",2,IF(H302="b",1,""))))</f>
        <v/>
      </c>
      <c r="Z302" s="174" t="str">
        <f aca="false">IF(I302="A",5,(IF(I302="M",3,IF(I302="B",1,""))))</f>
        <v/>
      </c>
      <c r="AA302" s="174" t="str">
        <f aca="false">IF(J302="A",5,(IF(J302="M",3,IF(J302="B",1,""))))</f>
        <v/>
      </c>
      <c r="AB302" s="175" t="n">
        <f aca="false">M302</f>
        <v>0</v>
      </c>
      <c r="AC302" s="176" t="n">
        <f aca="false">PRODUCT(X302:AB302)</f>
        <v>0</v>
      </c>
      <c r="AD302" s="176" t="n">
        <f aca="false">PRODUCT(X302:AA302)</f>
        <v>0</v>
      </c>
      <c r="AE302" s="177" t="n">
        <f aca="false">K302/$K$9</f>
        <v>0</v>
      </c>
    </row>
    <row r="303" customFormat="false" ht="12.75" hidden="true" customHeight="false" outlineLevel="0" collapsed="false">
      <c r="G303" s="228"/>
      <c r="H303" s="228"/>
      <c r="I303" s="228"/>
      <c r="J303" s="228"/>
      <c r="K303" s="229" t="n">
        <f aca="false">$AD303</f>
        <v>0</v>
      </c>
      <c r="L303" s="230"/>
      <c r="M303" s="228"/>
      <c r="N303" s="231" t="n">
        <f aca="false">$AC303</f>
        <v>0</v>
      </c>
      <c r="O303" s="168" t="n">
        <f aca="false">$G$2*N303</f>
        <v>0</v>
      </c>
      <c r="P303" s="169"/>
      <c r="Q303" s="182" t="n">
        <f aca="false">N303*P303</f>
        <v>0</v>
      </c>
      <c r="R303" s="88"/>
      <c r="S303" s="186"/>
      <c r="T303" s="88"/>
      <c r="U303" s="172"/>
      <c r="V303" s="222" t="n">
        <f aca="false">(O303*P303)</f>
        <v>0</v>
      </c>
      <c r="X303" s="174" t="str">
        <f aca="false">IF(G303="A",5,(IF(G303="M",3,(IF(G303="B",1,"")))))</f>
        <v/>
      </c>
      <c r="Y303" s="174" t="str">
        <f aca="false">IF(H303="A",3,(IF(H303="M",2,IF(H303="b",1,""))))</f>
        <v/>
      </c>
      <c r="Z303" s="174" t="str">
        <f aca="false">IF(I303="A",5,(IF(I303="M",3,IF(I303="B",1,""))))</f>
        <v/>
      </c>
      <c r="AA303" s="174" t="str">
        <f aca="false">IF(J303="A",5,(IF(J303="M",3,IF(J303="B",1,""))))</f>
        <v/>
      </c>
      <c r="AB303" s="175" t="n">
        <f aca="false">M303</f>
        <v>0</v>
      </c>
      <c r="AC303" s="176" t="n">
        <f aca="false">PRODUCT(X303:AB303)</f>
        <v>0</v>
      </c>
      <c r="AD303" s="176" t="n">
        <f aca="false">PRODUCT(X303:AA303)</f>
        <v>0</v>
      </c>
      <c r="AE303" s="177" t="n">
        <f aca="false">K303/$K$9</f>
        <v>0</v>
      </c>
    </row>
    <row r="304" customFormat="false" ht="12.75" hidden="true" customHeight="false" outlineLevel="0" collapsed="false">
      <c r="G304" s="228"/>
      <c r="H304" s="228"/>
      <c r="I304" s="228"/>
      <c r="J304" s="228"/>
      <c r="K304" s="229" t="n">
        <f aca="false">$AD304</f>
        <v>0</v>
      </c>
      <c r="L304" s="230"/>
      <c r="M304" s="228"/>
      <c r="N304" s="231" t="n">
        <f aca="false">$AC304</f>
        <v>0</v>
      </c>
      <c r="O304" s="168" t="n">
        <f aca="false">$G$2*N304</f>
        <v>0</v>
      </c>
      <c r="P304" s="169"/>
      <c r="Q304" s="182" t="n">
        <f aca="false">N304*P304</f>
        <v>0</v>
      </c>
      <c r="R304" s="88"/>
      <c r="S304" s="186"/>
      <c r="T304" s="88"/>
      <c r="U304" s="172"/>
      <c r="V304" s="222" t="n">
        <f aca="false">(O304*P304)</f>
        <v>0</v>
      </c>
      <c r="X304" s="174" t="str">
        <f aca="false">IF(G304="A",5,(IF(G304="M",3,(IF(G304="B",1,"")))))</f>
        <v/>
      </c>
      <c r="Y304" s="174" t="str">
        <f aca="false">IF(H304="A",3,(IF(H304="M",2,IF(H304="b",1,""))))</f>
        <v/>
      </c>
      <c r="Z304" s="174" t="str">
        <f aca="false">IF(I304="A",5,(IF(I304="M",3,IF(I304="B",1,""))))</f>
        <v/>
      </c>
      <c r="AA304" s="174" t="str">
        <f aca="false">IF(J304="A",5,(IF(J304="M",3,IF(J304="B",1,""))))</f>
        <v/>
      </c>
      <c r="AB304" s="175" t="n">
        <f aca="false">M304</f>
        <v>0</v>
      </c>
      <c r="AC304" s="176" t="n">
        <f aca="false">PRODUCT(X304:AB304)</f>
        <v>0</v>
      </c>
      <c r="AD304" s="176" t="n">
        <f aca="false">PRODUCT(X304:AA304)</f>
        <v>0</v>
      </c>
      <c r="AE304" s="177" t="n">
        <f aca="false">K304/$K$9</f>
        <v>0</v>
      </c>
    </row>
    <row r="305" customFormat="false" ht="12.75" hidden="true" customHeight="false" outlineLevel="0" collapsed="false">
      <c r="G305" s="228"/>
      <c r="H305" s="228"/>
      <c r="I305" s="228"/>
      <c r="J305" s="228"/>
      <c r="K305" s="229" t="n">
        <f aca="false">$AD305</f>
        <v>0</v>
      </c>
      <c r="L305" s="230"/>
      <c r="M305" s="228"/>
      <c r="N305" s="231" t="n">
        <f aca="false">$AC305</f>
        <v>0</v>
      </c>
      <c r="O305" s="168" t="n">
        <f aca="false">$G$2*N305</f>
        <v>0</v>
      </c>
      <c r="P305" s="169"/>
      <c r="Q305" s="182" t="n">
        <f aca="false">N305*P305</f>
        <v>0</v>
      </c>
      <c r="R305" s="88"/>
      <c r="S305" s="186"/>
      <c r="T305" s="88"/>
      <c r="U305" s="172"/>
      <c r="V305" s="222" t="n">
        <f aca="false">(O305*P305)</f>
        <v>0</v>
      </c>
      <c r="X305" s="174" t="str">
        <f aca="false">IF(G305="A",5,(IF(G305="M",3,(IF(G305="B",1,"")))))</f>
        <v/>
      </c>
      <c r="Y305" s="174" t="str">
        <f aca="false">IF(H305="A",3,(IF(H305="M",2,IF(H305="b",1,""))))</f>
        <v/>
      </c>
      <c r="Z305" s="174" t="str">
        <f aca="false">IF(I305="A",5,(IF(I305="M",3,IF(I305="B",1,""))))</f>
        <v/>
      </c>
      <c r="AA305" s="174" t="str">
        <f aca="false">IF(J305="A",5,(IF(J305="M",3,IF(J305="B",1,""))))</f>
        <v/>
      </c>
      <c r="AB305" s="175" t="n">
        <f aca="false">M305</f>
        <v>0</v>
      </c>
      <c r="AC305" s="176" t="n">
        <f aca="false">PRODUCT(X305:AB305)</f>
        <v>0</v>
      </c>
      <c r="AD305" s="176" t="n">
        <f aca="false">PRODUCT(X305:AA305)</f>
        <v>0</v>
      </c>
      <c r="AE305" s="177" t="n">
        <f aca="false">K305/$K$9</f>
        <v>0</v>
      </c>
    </row>
    <row r="306" customFormat="false" ht="12.75" hidden="true" customHeight="false" outlineLevel="0" collapsed="false">
      <c r="G306" s="228"/>
      <c r="H306" s="228"/>
      <c r="I306" s="228"/>
      <c r="J306" s="228"/>
      <c r="K306" s="229" t="n">
        <f aca="false">$AD306</f>
        <v>0</v>
      </c>
      <c r="L306" s="230"/>
      <c r="M306" s="228"/>
      <c r="N306" s="231" t="n">
        <f aca="false">$AC306</f>
        <v>0</v>
      </c>
      <c r="O306" s="168" t="n">
        <f aca="false">$G$2*N306</f>
        <v>0</v>
      </c>
      <c r="P306" s="169"/>
      <c r="Q306" s="182" t="n">
        <f aca="false">N306*P306</f>
        <v>0</v>
      </c>
      <c r="R306" s="88"/>
      <c r="S306" s="186"/>
      <c r="T306" s="88"/>
      <c r="U306" s="172"/>
      <c r="V306" s="222" t="n">
        <f aca="false">(O306*P306)</f>
        <v>0</v>
      </c>
      <c r="X306" s="174" t="str">
        <f aca="false">IF(G306="A",5,(IF(G306="M",3,(IF(G306="B",1,"")))))</f>
        <v/>
      </c>
      <c r="Y306" s="174" t="str">
        <f aca="false">IF(H306="A",3,(IF(H306="M",2,IF(H306="b",1,""))))</f>
        <v/>
      </c>
      <c r="Z306" s="174" t="str">
        <f aca="false">IF(I306="A",5,(IF(I306="M",3,IF(I306="B",1,""))))</f>
        <v/>
      </c>
      <c r="AA306" s="174" t="str">
        <f aca="false">IF(J306="A",5,(IF(J306="M",3,IF(J306="B",1,""))))</f>
        <v/>
      </c>
      <c r="AB306" s="175" t="n">
        <f aca="false">M306</f>
        <v>0</v>
      </c>
      <c r="AC306" s="176" t="n">
        <f aca="false">PRODUCT(X306:AB306)</f>
        <v>0</v>
      </c>
      <c r="AD306" s="176" t="n">
        <f aca="false">PRODUCT(X306:AA306)</f>
        <v>0</v>
      </c>
      <c r="AE306" s="177" t="n">
        <f aca="false">K306/$K$9</f>
        <v>0</v>
      </c>
    </row>
    <row r="307" customFormat="false" ht="12.75" hidden="true" customHeight="false" outlineLevel="0" collapsed="false">
      <c r="G307" s="228"/>
      <c r="H307" s="228"/>
      <c r="I307" s="228"/>
      <c r="J307" s="228"/>
      <c r="K307" s="229" t="n">
        <f aca="false">$AD307</f>
        <v>0</v>
      </c>
      <c r="L307" s="230"/>
      <c r="M307" s="228"/>
      <c r="N307" s="231" t="n">
        <f aca="false">$AC307</f>
        <v>0</v>
      </c>
      <c r="O307" s="168" t="n">
        <f aca="false">$G$2*N307</f>
        <v>0</v>
      </c>
      <c r="P307" s="169"/>
      <c r="Q307" s="182" t="n">
        <f aca="false">N307*P307</f>
        <v>0</v>
      </c>
      <c r="R307" s="88"/>
      <c r="S307" s="186"/>
      <c r="T307" s="88"/>
      <c r="U307" s="172"/>
      <c r="V307" s="222" t="n">
        <f aca="false">(O307*P307)</f>
        <v>0</v>
      </c>
      <c r="X307" s="174" t="str">
        <f aca="false">IF(G307="A",5,(IF(G307="M",3,(IF(G307="B",1,"")))))</f>
        <v/>
      </c>
      <c r="Y307" s="174" t="str">
        <f aca="false">IF(H307="A",3,(IF(H307="M",2,IF(H307="b",1,""))))</f>
        <v/>
      </c>
      <c r="Z307" s="174" t="str">
        <f aca="false">IF(I307="A",5,(IF(I307="M",3,IF(I307="B",1,""))))</f>
        <v/>
      </c>
      <c r="AA307" s="174" t="str">
        <f aca="false">IF(J307="A",5,(IF(J307="M",3,IF(J307="B",1,""))))</f>
        <v/>
      </c>
      <c r="AB307" s="175" t="n">
        <f aca="false">M307</f>
        <v>0</v>
      </c>
      <c r="AC307" s="176" t="n">
        <f aca="false">PRODUCT(X307:AB307)</f>
        <v>0</v>
      </c>
      <c r="AD307" s="176" t="n">
        <f aca="false">PRODUCT(X307:AA307)</f>
        <v>0</v>
      </c>
      <c r="AE307" s="177" t="n">
        <f aca="false">K307/$K$9</f>
        <v>0</v>
      </c>
    </row>
    <row r="308" customFormat="false" ht="12.75" hidden="true" customHeight="false" outlineLevel="0" collapsed="false">
      <c r="G308" s="228"/>
      <c r="H308" s="228"/>
      <c r="I308" s="228"/>
      <c r="J308" s="228"/>
      <c r="K308" s="229" t="n">
        <f aca="false">$AD308</f>
        <v>0</v>
      </c>
      <c r="L308" s="230"/>
      <c r="M308" s="228"/>
      <c r="N308" s="231" t="n">
        <f aca="false">$AC308</f>
        <v>0</v>
      </c>
      <c r="O308" s="168" t="n">
        <f aca="false">$G$2*N308</f>
        <v>0</v>
      </c>
      <c r="P308" s="169"/>
      <c r="Q308" s="182" t="n">
        <f aca="false">N308*P308</f>
        <v>0</v>
      </c>
      <c r="R308" s="88"/>
      <c r="S308" s="186"/>
      <c r="T308" s="88"/>
      <c r="U308" s="172"/>
      <c r="V308" s="222" t="n">
        <f aca="false">(O308*P308)</f>
        <v>0</v>
      </c>
      <c r="X308" s="174" t="str">
        <f aca="false">IF(G308="A",5,(IF(G308="M",3,(IF(G308="B",1,"")))))</f>
        <v/>
      </c>
      <c r="Y308" s="174" t="str">
        <f aca="false">IF(H308="A",3,(IF(H308="M",2,IF(H308="b",1,""))))</f>
        <v/>
      </c>
      <c r="Z308" s="174" t="str">
        <f aca="false">IF(I308="A",5,(IF(I308="M",3,IF(I308="B",1,""))))</f>
        <v/>
      </c>
      <c r="AA308" s="174" t="str">
        <f aca="false">IF(J308="A",5,(IF(J308="M",3,IF(J308="B",1,""))))</f>
        <v/>
      </c>
      <c r="AB308" s="175" t="n">
        <f aca="false">M308</f>
        <v>0</v>
      </c>
      <c r="AC308" s="176" t="n">
        <f aca="false">PRODUCT(X308:AB308)</f>
        <v>0</v>
      </c>
      <c r="AD308" s="176" t="n">
        <f aca="false">PRODUCT(X308:AA308)</f>
        <v>0</v>
      </c>
      <c r="AE308" s="177" t="n">
        <f aca="false">K308/$K$9</f>
        <v>0</v>
      </c>
    </row>
    <row r="309" customFormat="false" ht="12.75" hidden="true" customHeight="false" outlineLevel="0" collapsed="false">
      <c r="G309" s="228"/>
      <c r="H309" s="228"/>
      <c r="I309" s="228"/>
      <c r="J309" s="228"/>
      <c r="K309" s="229" t="n">
        <f aca="false">$AD309</f>
        <v>0</v>
      </c>
      <c r="L309" s="230"/>
      <c r="M309" s="228"/>
      <c r="N309" s="231" t="n">
        <f aca="false">$AC309</f>
        <v>0</v>
      </c>
      <c r="O309" s="168" t="n">
        <f aca="false">$G$2*N309</f>
        <v>0</v>
      </c>
      <c r="P309" s="169"/>
      <c r="Q309" s="182" t="n">
        <f aca="false">N309*P309</f>
        <v>0</v>
      </c>
      <c r="R309" s="88"/>
      <c r="S309" s="186"/>
      <c r="T309" s="88"/>
      <c r="U309" s="172"/>
      <c r="V309" s="222" t="n">
        <f aca="false">(O309*P309)</f>
        <v>0</v>
      </c>
      <c r="X309" s="174" t="str">
        <f aca="false">IF(G309="A",5,(IF(G309="M",3,(IF(G309="B",1,"")))))</f>
        <v/>
      </c>
      <c r="Y309" s="174" t="str">
        <f aca="false">IF(H309="A",3,(IF(H309="M",2,IF(H309="b",1,""))))</f>
        <v/>
      </c>
      <c r="Z309" s="174" t="str">
        <f aca="false">IF(I309="A",5,(IF(I309="M",3,IF(I309="B",1,""))))</f>
        <v/>
      </c>
      <c r="AA309" s="174" t="str">
        <f aca="false">IF(J309="A",5,(IF(J309="M",3,IF(J309="B",1,""))))</f>
        <v/>
      </c>
      <c r="AB309" s="175" t="n">
        <f aca="false">M309</f>
        <v>0</v>
      </c>
      <c r="AC309" s="176" t="n">
        <f aca="false">PRODUCT(X309:AB309)</f>
        <v>0</v>
      </c>
      <c r="AD309" s="176" t="n">
        <f aca="false">PRODUCT(X309:AA309)</f>
        <v>0</v>
      </c>
      <c r="AE309" s="177" t="n">
        <f aca="false">K309/$K$9</f>
        <v>0</v>
      </c>
    </row>
    <row r="310" customFormat="false" ht="12.75" hidden="true" customHeight="false" outlineLevel="0" collapsed="false">
      <c r="G310" s="228"/>
      <c r="H310" s="228"/>
      <c r="I310" s="228"/>
      <c r="J310" s="228"/>
      <c r="K310" s="229" t="n">
        <f aca="false">$AD310</f>
        <v>0</v>
      </c>
      <c r="L310" s="230"/>
      <c r="M310" s="228"/>
      <c r="N310" s="231" t="n">
        <f aca="false">$AC310</f>
        <v>0</v>
      </c>
      <c r="O310" s="168" t="n">
        <f aca="false">$G$2*N310</f>
        <v>0</v>
      </c>
      <c r="P310" s="169"/>
      <c r="Q310" s="182" t="n">
        <f aca="false">N310*P310</f>
        <v>0</v>
      </c>
      <c r="R310" s="88"/>
      <c r="S310" s="186"/>
      <c r="T310" s="88"/>
      <c r="U310" s="172"/>
      <c r="V310" s="222" t="n">
        <f aca="false">(O310*P310)</f>
        <v>0</v>
      </c>
      <c r="X310" s="174" t="str">
        <f aca="false">IF(G310="A",5,(IF(G310="M",3,(IF(G310="B",1,"")))))</f>
        <v/>
      </c>
      <c r="Y310" s="174" t="str">
        <f aca="false">IF(H310="A",3,(IF(H310="M",2,IF(H310="b",1,""))))</f>
        <v/>
      </c>
      <c r="Z310" s="174" t="str">
        <f aca="false">IF(I310="A",5,(IF(I310="M",3,IF(I310="B",1,""))))</f>
        <v/>
      </c>
      <c r="AA310" s="174" t="str">
        <f aca="false">IF(J310="A",5,(IF(J310="M",3,IF(J310="B",1,""))))</f>
        <v/>
      </c>
      <c r="AB310" s="175" t="n">
        <f aca="false">M310</f>
        <v>0</v>
      </c>
      <c r="AC310" s="176" t="n">
        <f aca="false">PRODUCT(X310:AB310)</f>
        <v>0</v>
      </c>
      <c r="AD310" s="176" t="n">
        <f aca="false">PRODUCT(X310:AA310)</f>
        <v>0</v>
      </c>
      <c r="AE310" s="177" t="n">
        <f aca="false">K310/$K$9</f>
        <v>0</v>
      </c>
    </row>
    <row r="311" customFormat="false" ht="12.75" hidden="true" customHeight="false" outlineLevel="0" collapsed="false">
      <c r="G311" s="228"/>
      <c r="H311" s="228"/>
      <c r="I311" s="228"/>
      <c r="J311" s="228"/>
      <c r="K311" s="229" t="n">
        <f aca="false">$AD311</f>
        <v>0</v>
      </c>
      <c r="L311" s="230"/>
      <c r="M311" s="228"/>
      <c r="N311" s="231" t="n">
        <f aca="false">$AC311</f>
        <v>0</v>
      </c>
      <c r="O311" s="168" t="n">
        <f aca="false">$G$2*N311</f>
        <v>0</v>
      </c>
      <c r="P311" s="169"/>
      <c r="Q311" s="182" t="n">
        <f aca="false">N311*P311</f>
        <v>0</v>
      </c>
      <c r="R311" s="88"/>
      <c r="S311" s="186"/>
      <c r="T311" s="88"/>
      <c r="U311" s="172"/>
      <c r="V311" s="222" t="n">
        <f aca="false">(O311*P311)</f>
        <v>0</v>
      </c>
      <c r="X311" s="174" t="str">
        <f aca="false">IF(G311="A",5,(IF(G311="M",3,(IF(G311="B",1,"")))))</f>
        <v/>
      </c>
      <c r="Y311" s="174" t="str">
        <f aca="false">IF(H311="A",3,(IF(H311="M",2,IF(H311="b",1,""))))</f>
        <v/>
      </c>
      <c r="Z311" s="174" t="str">
        <f aca="false">IF(I311="A",5,(IF(I311="M",3,IF(I311="B",1,""))))</f>
        <v/>
      </c>
      <c r="AA311" s="174" t="str">
        <f aca="false">IF(J311="A",5,(IF(J311="M",3,IF(J311="B",1,""))))</f>
        <v/>
      </c>
      <c r="AB311" s="175" t="n">
        <f aca="false">M311</f>
        <v>0</v>
      </c>
      <c r="AC311" s="176" t="n">
        <f aca="false">PRODUCT(X311:AB311)</f>
        <v>0</v>
      </c>
      <c r="AD311" s="176" t="n">
        <f aca="false">PRODUCT(X311:AA311)</f>
        <v>0</v>
      </c>
      <c r="AE311" s="177" t="n">
        <f aca="false">K311/$K$9</f>
        <v>0</v>
      </c>
    </row>
    <row r="312" customFormat="false" ht="12.75" hidden="true" customHeight="false" outlineLevel="0" collapsed="false">
      <c r="G312" s="228"/>
      <c r="H312" s="228"/>
      <c r="I312" s="228"/>
      <c r="J312" s="228"/>
      <c r="K312" s="229" t="n">
        <f aca="false">$AD312</f>
        <v>0</v>
      </c>
      <c r="L312" s="230"/>
      <c r="M312" s="228"/>
      <c r="N312" s="231" t="n">
        <f aca="false">$AC312</f>
        <v>0</v>
      </c>
      <c r="O312" s="168" t="n">
        <f aca="false">$G$2*N312</f>
        <v>0</v>
      </c>
      <c r="P312" s="169"/>
      <c r="Q312" s="182" t="n">
        <f aca="false">N312*P312</f>
        <v>0</v>
      </c>
      <c r="R312" s="88"/>
      <c r="S312" s="186"/>
      <c r="T312" s="88"/>
      <c r="U312" s="172"/>
      <c r="V312" s="222" t="n">
        <f aca="false">(O312*P312)</f>
        <v>0</v>
      </c>
      <c r="X312" s="174" t="str">
        <f aca="false">IF(G312="A",5,(IF(G312="M",3,(IF(G312="B",1,"")))))</f>
        <v/>
      </c>
      <c r="Y312" s="174" t="str">
        <f aca="false">IF(H312="A",3,(IF(H312="M",2,IF(H312="b",1,""))))</f>
        <v/>
      </c>
      <c r="Z312" s="174" t="str">
        <f aca="false">IF(I312="A",5,(IF(I312="M",3,IF(I312="B",1,""))))</f>
        <v/>
      </c>
      <c r="AA312" s="174" t="str">
        <f aca="false">IF(J312="A",5,(IF(J312="M",3,IF(J312="B",1,""))))</f>
        <v/>
      </c>
      <c r="AB312" s="175" t="n">
        <f aca="false">M312</f>
        <v>0</v>
      </c>
      <c r="AC312" s="176" t="n">
        <f aca="false">PRODUCT(X312:AB312)</f>
        <v>0</v>
      </c>
      <c r="AD312" s="176" t="n">
        <f aca="false">PRODUCT(X312:AA312)</f>
        <v>0</v>
      </c>
      <c r="AE312" s="177" t="n">
        <f aca="false">K312/$K$9</f>
        <v>0</v>
      </c>
    </row>
    <row r="313" customFormat="false" ht="12.75" hidden="true" customHeight="false" outlineLevel="0" collapsed="false">
      <c r="G313" s="228"/>
      <c r="H313" s="228"/>
      <c r="I313" s="228"/>
      <c r="J313" s="228"/>
      <c r="K313" s="229" t="n">
        <f aca="false">$AD313</f>
        <v>0</v>
      </c>
      <c r="L313" s="230"/>
      <c r="M313" s="228"/>
      <c r="N313" s="231" t="n">
        <f aca="false">$AC313</f>
        <v>0</v>
      </c>
      <c r="O313" s="168" t="n">
        <f aca="false">$G$2*N313</f>
        <v>0</v>
      </c>
      <c r="P313" s="169"/>
      <c r="Q313" s="182" t="n">
        <f aca="false">N313*P313</f>
        <v>0</v>
      </c>
      <c r="R313" s="88"/>
      <c r="S313" s="186"/>
      <c r="T313" s="88"/>
      <c r="U313" s="172"/>
      <c r="V313" s="222" t="n">
        <f aca="false">(O313*P313)</f>
        <v>0</v>
      </c>
      <c r="X313" s="174" t="str">
        <f aca="false">IF(G313="A",5,(IF(G313="M",3,(IF(G313="B",1,"")))))</f>
        <v/>
      </c>
      <c r="Y313" s="174" t="str">
        <f aca="false">IF(H313="A",3,(IF(H313="M",2,IF(H313="b",1,""))))</f>
        <v/>
      </c>
      <c r="Z313" s="174" t="str">
        <f aca="false">IF(I313="A",5,(IF(I313="M",3,IF(I313="B",1,""))))</f>
        <v/>
      </c>
      <c r="AA313" s="174" t="str">
        <f aca="false">IF(J313="A",5,(IF(J313="M",3,IF(J313="B",1,""))))</f>
        <v/>
      </c>
      <c r="AB313" s="175" t="n">
        <f aca="false">M313</f>
        <v>0</v>
      </c>
      <c r="AC313" s="176" t="n">
        <f aca="false">PRODUCT(X313:AB313)</f>
        <v>0</v>
      </c>
      <c r="AD313" s="176" t="n">
        <f aca="false">PRODUCT(X313:AA313)</f>
        <v>0</v>
      </c>
      <c r="AE313" s="177" t="n">
        <f aca="false">K313/$K$9</f>
        <v>0</v>
      </c>
    </row>
    <row r="314" customFormat="false" ht="12.75" hidden="true" customHeight="false" outlineLevel="0" collapsed="false">
      <c r="G314" s="228"/>
      <c r="H314" s="228"/>
      <c r="I314" s="228"/>
      <c r="J314" s="228"/>
      <c r="K314" s="229" t="n">
        <f aca="false">$AD314</f>
        <v>0</v>
      </c>
      <c r="L314" s="230"/>
      <c r="M314" s="228"/>
      <c r="N314" s="231" t="n">
        <f aca="false">$AC314</f>
        <v>0</v>
      </c>
      <c r="O314" s="168" t="n">
        <f aca="false">$G$2*N314</f>
        <v>0</v>
      </c>
      <c r="P314" s="169"/>
      <c r="Q314" s="182" t="n">
        <f aca="false">N314*P314</f>
        <v>0</v>
      </c>
      <c r="R314" s="88"/>
      <c r="S314" s="186"/>
      <c r="T314" s="88"/>
      <c r="U314" s="172"/>
      <c r="V314" s="222" t="n">
        <f aca="false">(O314*P314)</f>
        <v>0</v>
      </c>
      <c r="X314" s="174" t="str">
        <f aca="false">IF(G314="A",5,(IF(G314="M",3,(IF(G314="B",1,"")))))</f>
        <v/>
      </c>
      <c r="Y314" s="174" t="str">
        <f aca="false">IF(H314="A",3,(IF(H314="M",2,IF(H314="b",1,""))))</f>
        <v/>
      </c>
      <c r="Z314" s="174" t="str">
        <f aca="false">IF(I314="A",5,(IF(I314="M",3,IF(I314="B",1,""))))</f>
        <v/>
      </c>
      <c r="AA314" s="174" t="str">
        <f aca="false">IF(J314="A",5,(IF(J314="M",3,IF(J314="B",1,""))))</f>
        <v/>
      </c>
      <c r="AB314" s="175" t="n">
        <f aca="false">M314</f>
        <v>0</v>
      </c>
      <c r="AC314" s="176" t="n">
        <f aca="false">PRODUCT(X314:AB314)</f>
        <v>0</v>
      </c>
      <c r="AD314" s="176" t="n">
        <f aca="false">PRODUCT(X314:AA314)</f>
        <v>0</v>
      </c>
      <c r="AE314" s="177" t="n">
        <f aca="false">K314/$K$9</f>
        <v>0</v>
      </c>
    </row>
    <row r="315" customFormat="false" ht="12.75" hidden="true" customHeight="false" outlineLevel="0" collapsed="false">
      <c r="G315" s="228"/>
      <c r="H315" s="228"/>
      <c r="I315" s="228"/>
      <c r="J315" s="228"/>
      <c r="K315" s="229" t="n">
        <f aca="false">$AD315</f>
        <v>0</v>
      </c>
      <c r="L315" s="230"/>
      <c r="M315" s="228"/>
      <c r="N315" s="231" t="n">
        <f aca="false">$AC315</f>
        <v>0</v>
      </c>
      <c r="O315" s="168" t="n">
        <f aca="false">$G$2*N315</f>
        <v>0</v>
      </c>
      <c r="P315" s="169"/>
      <c r="Q315" s="182" t="n">
        <f aca="false">N315*P315</f>
        <v>0</v>
      </c>
      <c r="R315" s="88"/>
      <c r="S315" s="186"/>
      <c r="T315" s="88"/>
      <c r="U315" s="172"/>
      <c r="V315" s="222" t="n">
        <f aca="false">(O315*P315)</f>
        <v>0</v>
      </c>
      <c r="X315" s="174" t="str">
        <f aca="false">IF(G315="A",5,(IF(G315="M",3,(IF(G315="B",1,"")))))</f>
        <v/>
      </c>
      <c r="Y315" s="174" t="str">
        <f aca="false">IF(H315="A",3,(IF(H315="M",2,IF(H315="b",1,""))))</f>
        <v/>
      </c>
      <c r="Z315" s="174" t="str">
        <f aca="false">IF(I315="A",5,(IF(I315="M",3,IF(I315="B",1,""))))</f>
        <v/>
      </c>
      <c r="AA315" s="174" t="str">
        <f aca="false">IF(J315="A",5,(IF(J315="M",3,IF(J315="B",1,""))))</f>
        <v/>
      </c>
      <c r="AB315" s="175" t="n">
        <f aca="false">M315</f>
        <v>0</v>
      </c>
      <c r="AC315" s="176" t="n">
        <f aca="false">PRODUCT(X315:AB315)</f>
        <v>0</v>
      </c>
      <c r="AD315" s="176" t="n">
        <f aca="false">PRODUCT(X315:AA315)</f>
        <v>0</v>
      </c>
      <c r="AE315" s="177" t="n">
        <f aca="false">K315/$K$9</f>
        <v>0</v>
      </c>
    </row>
    <row r="316" customFormat="false" ht="12.75" hidden="true" customHeight="false" outlineLevel="0" collapsed="false">
      <c r="G316" s="228"/>
      <c r="H316" s="228"/>
      <c r="I316" s="228"/>
      <c r="J316" s="228"/>
      <c r="K316" s="229" t="n">
        <f aca="false">$AD316</f>
        <v>0</v>
      </c>
      <c r="L316" s="230"/>
      <c r="M316" s="228"/>
      <c r="N316" s="231" t="n">
        <f aca="false">$AC316</f>
        <v>0</v>
      </c>
      <c r="O316" s="168" t="n">
        <f aca="false">$G$2*N316</f>
        <v>0</v>
      </c>
      <c r="P316" s="169"/>
      <c r="Q316" s="182" t="n">
        <f aca="false">N316*P316</f>
        <v>0</v>
      </c>
      <c r="R316" s="88"/>
      <c r="S316" s="186"/>
      <c r="T316" s="88"/>
      <c r="U316" s="172"/>
      <c r="V316" s="222" t="n">
        <f aca="false">(O316*P316)</f>
        <v>0</v>
      </c>
      <c r="X316" s="174" t="str">
        <f aca="false">IF(G316="A",5,(IF(G316="M",3,(IF(G316="B",1,"")))))</f>
        <v/>
      </c>
      <c r="Y316" s="174" t="str">
        <f aca="false">IF(H316="A",3,(IF(H316="M",2,IF(H316="b",1,""))))</f>
        <v/>
      </c>
      <c r="Z316" s="174" t="str">
        <f aca="false">IF(I316="A",5,(IF(I316="M",3,IF(I316="B",1,""))))</f>
        <v/>
      </c>
      <c r="AA316" s="174" t="str">
        <f aca="false">IF(J316="A",5,(IF(J316="M",3,IF(J316="B",1,""))))</f>
        <v/>
      </c>
      <c r="AB316" s="175" t="n">
        <f aca="false">M316</f>
        <v>0</v>
      </c>
      <c r="AC316" s="176" t="n">
        <f aca="false">PRODUCT(X316:AB316)</f>
        <v>0</v>
      </c>
      <c r="AD316" s="176" t="n">
        <f aca="false">PRODUCT(X316:AA316)</f>
        <v>0</v>
      </c>
      <c r="AE316" s="177" t="n">
        <f aca="false">K316/$K$9</f>
        <v>0</v>
      </c>
    </row>
    <row r="317" customFormat="false" ht="12.75" hidden="true" customHeight="false" outlineLevel="0" collapsed="false">
      <c r="G317" s="228"/>
      <c r="H317" s="228"/>
      <c r="I317" s="228"/>
      <c r="J317" s="228"/>
      <c r="K317" s="229" t="n">
        <f aca="false">$AD317</f>
        <v>0</v>
      </c>
      <c r="L317" s="230"/>
      <c r="M317" s="228"/>
      <c r="N317" s="231" t="n">
        <f aca="false">$AC317</f>
        <v>0</v>
      </c>
      <c r="O317" s="168" t="n">
        <f aca="false">$G$2*N317</f>
        <v>0</v>
      </c>
      <c r="P317" s="169"/>
      <c r="Q317" s="182" t="n">
        <f aca="false">N317*P317</f>
        <v>0</v>
      </c>
      <c r="R317" s="88"/>
      <c r="S317" s="186"/>
      <c r="T317" s="88"/>
      <c r="U317" s="172"/>
      <c r="V317" s="222" t="n">
        <f aca="false">(O317*P317)</f>
        <v>0</v>
      </c>
      <c r="X317" s="174" t="str">
        <f aca="false">IF(G317="A",5,(IF(G317="M",3,(IF(G317="B",1,"")))))</f>
        <v/>
      </c>
      <c r="Y317" s="174" t="str">
        <f aca="false">IF(H317="A",3,(IF(H317="M",2,IF(H317="b",1,""))))</f>
        <v/>
      </c>
      <c r="Z317" s="174" t="str">
        <f aca="false">IF(I317="A",5,(IF(I317="M",3,IF(I317="B",1,""))))</f>
        <v/>
      </c>
      <c r="AA317" s="174" t="str">
        <f aca="false">IF(J317="A",5,(IF(J317="M",3,IF(J317="B",1,""))))</f>
        <v/>
      </c>
      <c r="AB317" s="175" t="n">
        <f aca="false">M317</f>
        <v>0</v>
      </c>
      <c r="AC317" s="176" t="n">
        <f aca="false">PRODUCT(X317:AB317)</f>
        <v>0</v>
      </c>
      <c r="AD317" s="176" t="n">
        <f aca="false">PRODUCT(X317:AA317)</f>
        <v>0</v>
      </c>
      <c r="AE317" s="177" t="n">
        <f aca="false">K317/$K$9</f>
        <v>0</v>
      </c>
    </row>
    <row r="318" customFormat="false" ht="12.75" hidden="true" customHeight="false" outlineLevel="0" collapsed="false">
      <c r="G318" s="228"/>
      <c r="H318" s="228"/>
      <c r="I318" s="228"/>
      <c r="J318" s="228"/>
      <c r="K318" s="229" t="n">
        <f aca="false">$AD318</f>
        <v>0</v>
      </c>
      <c r="L318" s="230"/>
      <c r="M318" s="228"/>
      <c r="N318" s="231" t="n">
        <f aca="false">$AC318</f>
        <v>0</v>
      </c>
      <c r="O318" s="168" t="n">
        <f aca="false">$G$2*N318</f>
        <v>0</v>
      </c>
      <c r="P318" s="169"/>
      <c r="Q318" s="182" t="n">
        <f aca="false">N318*P318</f>
        <v>0</v>
      </c>
      <c r="R318" s="88"/>
      <c r="S318" s="186"/>
      <c r="T318" s="88"/>
      <c r="U318" s="172"/>
      <c r="V318" s="222" t="n">
        <f aca="false">(O318*P318)</f>
        <v>0</v>
      </c>
      <c r="X318" s="174" t="str">
        <f aca="false">IF(G318="A",5,(IF(G318="M",3,(IF(G318="B",1,"")))))</f>
        <v/>
      </c>
      <c r="Y318" s="174" t="str">
        <f aca="false">IF(H318="A",3,(IF(H318="M",2,IF(H318="b",1,""))))</f>
        <v/>
      </c>
      <c r="Z318" s="174" t="str">
        <f aca="false">IF(I318="A",5,(IF(I318="M",3,IF(I318="B",1,""))))</f>
        <v/>
      </c>
      <c r="AA318" s="174" t="str">
        <f aca="false">IF(J318="A",5,(IF(J318="M",3,IF(J318="B",1,""))))</f>
        <v/>
      </c>
      <c r="AB318" s="175" t="n">
        <f aca="false">M318</f>
        <v>0</v>
      </c>
      <c r="AC318" s="176" t="n">
        <f aca="false">PRODUCT(X318:AB318)</f>
        <v>0</v>
      </c>
      <c r="AD318" s="176" t="n">
        <f aca="false">PRODUCT(X318:AA318)</f>
        <v>0</v>
      </c>
      <c r="AE318" s="177" t="n">
        <f aca="false">K318/$K$9</f>
        <v>0</v>
      </c>
    </row>
    <row r="319" customFormat="false" ht="12.75" hidden="true" customHeight="false" outlineLevel="0" collapsed="false">
      <c r="G319" s="228"/>
      <c r="H319" s="228"/>
      <c r="I319" s="228"/>
      <c r="J319" s="228"/>
      <c r="K319" s="229" t="n">
        <f aca="false">$AD319</f>
        <v>0</v>
      </c>
      <c r="L319" s="230"/>
      <c r="M319" s="228"/>
      <c r="N319" s="231" t="n">
        <f aca="false">$AC319</f>
        <v>0</v>
      </c>
      <c r="O319" s="168" t="n">
        <f aca="false">$G$2*N319</f>
        <v>0</v>
      </c>
      <c r="P319" s="169"/>
      <c r="Q319" s="182" t="n">
        <f aca="false">N319*P319</f>
        <v>0</v>
      </c>
      <c r="R319" s="88"/>
      <c r="S319" s="186"/>
      <c r="T319" s="88"/>
      <c r="U319" s="172"/>
      <c r="V319" s="222" t="n">
        <f aca="false">(O319*P319)</f>
        <v>0</v>
      </c>
      <c r="X319" s="174" t="str">
        <f aca="false">IF(G319="A",5,(IF(G319="M",3,(IF(G319="B",1,"")))))</f>
        <v/>
      </c>
      <c r="Y319" s="174" t="str">
        <f aca="false">IF(H319="A",3,(IF(H319="M",2,IF(H319="b",1,""))))</f>
        <v/>
      </c>
      <c r="Z319" s="174" t="str">
        <f aca="false">IF(I319="A",5,(IF(I319="M",3,IF(I319="B",1,""))))</f>
        <v/>
      </c>
      <c r="AA319" s="174" t="str">
        <f aca="false">IF(J319="A",5,(IF(J319="M",3,IF(J319="B",1,""))))</f>
        <v/>
      </c>
      <c r="AB319" s="175" t="n">
        <f aca="false">M319</f>
        <v>0</v>
      </c>
      <c r="AC319" s="176" t="n">
        <f aca="false">PRODUCT(X319:AB319)</f>
        <v>0</v>
      </c>
      <c r="AD319" s="176" t="n">
        <f aca="false">PRODUCT(X319:AA319)</f>
        <v>0</v>
      </c>
      <c r="AE319" s="177" t="n">
        <f aca="false">K319/$K$9</f>
        <v>0</v>
      </c>
    </row>
    <row r="320" customFormat="false" ht="12.75" hidden="true" customHeight="false" outlineLevel="0" collapsed="false">
      <c r="G320" s="228"/>
      <c r="H320" s="228"/>
      <c r="I320" s="228"/>
      <c r="J320" s="228"/>
      <c r="K320" s="229" t="n">
        <f aca="false">$AD320</f>
        <v>0</v>
      </c>
      <c r="L320" s="230"/>
      <c r="M320" s="228"/>
      <c r="N320" s="231" t="n">
        <f aca="false">$AC320</f>
        <v>0</v>
      </c>
      <c r="O320" s="168" t="n">
        <f aca="false">$G$2*N320</f>
        <v>0</v>
      </c>
      <c r="P320" s="169"/>
      <c r="Q320" s="182" t="n">
        <f aca="false">N320*P320</f>
        <v>0</v>
      </c>
      <c r="R320" s="88"/>
      <c r="S320" s="186"/>
      <c r="T320" s="88"/>
      <c r="U320" s="172"/>
      <c r="V320" s="222" t="n">
        <f aca="false">(O320*P320)</f>
        <v>0</v>
      </c>
      <c r="X320" s="174" t="str">
        <f aca="false">IF(G320="A",5,(IF(G320="M",3,(IF(G320="B",1,"")))))</f>
        <v/>
      </c>
      <c r="Y320" s="174" t="str">
        <f aca="false">IF(H320="A",3,(IF(H320="M",2,IF(H320="b",1,""))))</f>
        <v/>
      </c>
      <c r="Z320" s="174" t="str">
        <f aca="false">IF(I320="A",5,(IF(I320="M",3,IF(I320="B",1,""))))</f>
        <v/>
      </c>
      <c r="AA320" s="174" t="str">
        <f aca="false">IF(J320="A",5,(IF(J320="M",3,IF(J320="B",1,""))))</f>
        <v/>
      </c>
      <c r="AB320" s="175" t="n">
        <f aca="false">M320</f>
        <v>0</v>
      </c>
      <c r="AC320" s="176" t="n">
        <f aca="false">PRODUCT(X320:AB320)</f>
        <v>0</v>
      </c>
      <c r="AD320" s="176" t="n">
        <f aca="false">PRODUCT(X320:AA320)</f>
        <v>0</v>
      </c>
      <c r="AE320" s="177" t="n">
        <f aca="false">K320/$K$9</f>
        <v>0</v>
      </c>
    </row>
    <row r="321" customFormat="false" ht="12.75" hidden="true" customHeight="false" outlineLevel="0" collapsed="false">
      <c r="G321" s="228"/>
      <c r="H321" s="228"/>
      <c r="I321" s="228"/>
      <c r="J321" s="228"/>
      <c r="K321" s="229" t="n">
        <f aca="false">$AD321</f>
        <v>0</v>
      </c>
      <c r="L321" s="230"/>
      <c r="M321" s="228"/>
      <c r="N321" s="231" t="n">
        <f aca="false">$AC321</f>
        <v>0</v>
      </c>
      <c r="O321" s="168" t="n">
        <f aca="false">$G$2*N321</f>
        <v>0</v>
      </c>
      <c r="P321" s="169"/>
      <c r="Q321" s="182" t="n">
        <f aca="false">N321*P321</f>
        <v>0</v>
      </c>
      <c r="R321" s="88"/>
      <c r="S321" s="186"/>
      <c r="T321" s="88"/>
      <c r="U321" s="172"/>
      <c r="V321" s="222" t="n">
        <f aca="false">(O321*P321)</f>
        <v>0</v>
      </c>
      <c r="X321" s="174" t="str">
        <f aca="false">IF(G321="A",5,(IF(G321="M",3,(IF(G321="B",1,"")))))</f>
        <v/>
      </c>
      <c r="Y321" s="174" t="str">
        <f aca="false">IF(H321="A",3,(IF(H321="M",2,IF(H321="b",1,""))))</f>
        <v/>
      </c>
      <c r="Z321" s="174" t="str">
        <f aca="false">IF(I321="A",5,(IF(I321="M",3,IF(I321="B",1,""))))</f>
        <v/>
      </c>
      <c r="AA321" s="174" t="str">
        <f aca="false">IF(J321="A",5,(IF(J321="M",3,IF(J321="B",1,""))))</f>
        <v/>
      </c>
      <c r="AB321" s="175" t="n">
        <f aca="false">M321</f>
        <v>0</v>
      </c>
      <c r="AC321" s="176" t="n">
        <f aca="false">PRODUCT(X321:AB321)</f>
        <v>0</v>
      </c>
      <c r="AD321" s="176" t="n">
        <f aca="false">PRODUCT(X321:AA321)</f>
        <v>0</v>
      </c>
      <c r="AE321" s="177" t="n">
        <f aca="false">K321/$K$9</f>
        <v>0</v>
      </c>
    </row>
    <row r="322" customFormat="false" ht="12.75" hidden="true" customHeight="false" outlineLevel="0" collapsed="false">
      <c r="G322" s="228"/>
      <c r="H322" s="228"/>
      <c r="I322" s="228"/>
      <c r="J322" s="228"/>
      <c r="K322" s="229" t="n">
        <f aca="false">$AD322</f>
        <v>0</v>
      </c>
      <c r="L322" s="230"/>
      <c r="M322" s="228"/>
      <c r="N322" s="231" t="n">
        <f aca="false">$AC322</f>
        <v>0</v>
      </c>
      <c r="O322" s="168" t="n">
        <f aca="false">$G$2*N322</f>
        <v>0</v>
      </c>
      <c r="P322" s="169"/>
      <c r="Q322" s="182" t="n">
        <f aca="false">N322*P322</f>
        <v>0</v>
      </c>
      <c r="R322" s="88"/>
      <c r="S322" s="186"/>
      <c r="T322" s="88"/>
      <c r="U322" s="172"/>
      <c r="V322" s="222" t="n">
        <f aca="false">(O322*P322)</f>
        <v>0</v>
      </c>
      <c r="X322" s="174" t="str">
        <f aca="false">IF(G322="A",5,(IF(G322="M",3,(IF(G322="B",1,"")))))</f>
        <v/>
      </c>
      <c r="Y322" s="174" t="str">
        <f aca="false">IF(H322="A",3,(IF(H322="M",2,IF(H322="b",1,""))))</f>
        <v/>
      </c>
      <c r="Z322" s="174" t="str">
        <f aca="false">IF(I322="A",5,(IF(I322="M",3,IF(I322="B",1,""))))</f>
        <v/>
      </c>
      <c r="AA322" s="174" t="str">
        <f aca="false">IF(J322="A",5,(IF(J322="M",3,IF(J322="B",1,""))))</f>
        <v/>
      </c>
      <c r="AB322" s="175" t="n">
        <f aca="false">M322</f>
        <v>0</v>
      </c>
      <c r="AC322" s="176" t="n">
        <f aca="false">PRODUCT(X322:AB322)</f>
        <v>0</v>
      </c>
      <c r="AD322" s="176" t="n">
        <f aca="false">PRODUCT(X322:AA322)</f>
        <v>0</v>
      </c>
      <c r="AE322" s="177" t="n">
        <f aca="false">K322/$K$9</f>
        <v>0</v>
      </c>
    </row>
    <row r="323" customFormat="false" ht="12.75" hidden="true" customHeight="false" outlineLevel="0" collapsed="false">
      <c r="G323" s="228"/>
      <c r="H323" s="228"/>
      <c r="I323" s="228"/>
      <c r="J323" s="228"/>
      <c r="K323" s="229" t="n">
        <f aca="false">$AD323</f>
        <v>0</v>
      </c>
      <c r="L323" s="230"/>
      <c r="M323" s="228"/>
      <c r="N323" s="231" t="n">
        <f aca="false">$AC323</f>
        <v>0</v>
      </c>
      <c r="O323" s="168" t="n">
        <f aca="false">$G$2*N323</f>
        <v>0</v>
      </c>
      <c r="P323" s="169"/>
      <c r="Q323" s="182" t="n">
        <f aca="false">N323*P323</f>
        <v>0</v>
      </c>
      <c r="R323" s="88"/>
      <c r="S323" s="186"/>
      <c r="T323" s="88"/>
      <c r="U323" s="172"/>
      <c r="V323" s="222" t="n">
        <f aca="false">(O323*P323)</f>
        <v>0</v>
      </c>
      <c r="X323" s="174" t="str">
        <f aca="false">IF(G323="A",5,(IF(G323="M",3,(IF(G323="B",1,"")))))</f>
        <v/>
      </c>
      <c r="Y323" s="174" t="str">
        <f aca="false">IF(H323="A",3,(IF(H323="M",2,IF(H323="b",1,""))))</f>
        <v/>
      </c>
      <c r="Z323" s="174" t="str">
        <f aca="false">IF(I323="A",5,(IF(I323="M",3,IF(I323="B",1,""))))</f>
        <v/>
      </c>
      <c r="AA323" s="174" t="str">
        <f aca="false">IF(J323="A",5,(IF(J323="M",3,IF(J323="B",1,""))))</f>
        <v/>
      </c>
      <c r="AB323" s="175" t="n">
        <f aca="false">M323</f>
        <v>0</v>
      </c>
      <c r="AC323" s="176" t="n">
        <f aca="false">PRODUCT(X323:AB323)</f>
        <v>0</v>
      </c>
      <c r="AD323" s="176" t="n">
        <f aca="false">PRODUCT(X323:AA323)</f>
        <v>0</v>
      </c>
      <c r="AE323" s="177" t="n">
        <f aca="false">K323/$K$9</f>
        <v>0</v>
      </c>
    </row>
    <row r="324" customFormat="false" ht="12.75" hidden="true" customHeight="false" outlineLevel="0" collapsed="false">
      <c r="G324" s="228"/>
      <c r="H324" s="228"/>
      <c r="I324" s="228"/>
      <c r="J324" s="228"/>
      <c r="K324" s="229" t="n">
        <f aca="false">$AD324</f>
        <v>0</v>
      </c>
      <c r="L324" s="230"/>
      <c r="M324" s="228"/>
      <c r="N324" s="231" t="n">
        <f aca="false">$AC324</f>
        <v>0</v>
      </c>
      <c r="O324" s="168" t="n">
        <f aca="false">$G$2*N324</f>
        <v>0</v>
      </c>
      <c r="P324" s="169"/>
      <c r="Q324" s="182" t="n">
        <f aca="false">N324*P324</f>
        <v>0</v>
      </c>
      <c r="R324" s="88"/>
      <c r="S324" s="186"/>
      <c r="T324" s="88"/>
      <c r="U324" s="172"/>
      <c r="V324" s="222" t="n">
        <f aca="false">(O324*P324)</f>
        <v>0</v>
      </c>
      <c r="X324" s="174" t="str">
        <f aca="false">IF(G324="A",5,(IF(G324="M",3,(IF(G324="B",1,"")))))</f>
        <v/>
      </c>
      <c r="Y324" s="174" t="str">
        <f aca="false">IF(H324="A",3,(IF(H324="M",2,IF(H324="b",1,""))))</f>
        <v/>
      </c>
      <c r="Z324" s="174" t="str">
        <f aca="false">IF(I324="A",5,(IF(I324="M",3,IF(I324="B",1,""))))</f>
        <v/>
      </c>
      <c r="AA324" s="174" t="str">
        <f aca="false">IF(J324="A",5,(IF(J324="M",3,IF(J324="B",1,""))))</f>
        <v/>
      </c>
      <c r="AB324" s="175" t="n">
        <f aca="false">M324</f>
        <v>0</v>
      </c>
      <c r="AC324" s="176" t="n">
        <f aca="false">PRODUCT(X324:AB324)</f>
        <v>0</v>
      </c>
      <c r="AD324" s="176" t="n">
        <f aca="false">PRODUCT(X324:AA324)</f>
        <v>0</v>
      </c>
      <c r="AE324" s="177" t="n">
        <f aca="false">K324/$K$9</f>
        <v>0</v>
      </c>
    </row>
    <row r="325" customFormat="false" ht="12.75" hidden="true" customHeight="false" outlineLevel="0" collapsed="false">
      <c r="G325" s="228"/>
      <c r="H325" s="228"/>
      <c r="I325" s="228"/>
      <c r="J325" s="228"/>
      <c r="K325" s="229" t="n">
        <f aca="false">$AD325</f>
        <v>0</v>
      </c>
      <c r="L325" s="230"/>
      <c r="M325" s="228"/>
      <c r="N325" s="231" t="n">
        <f aca="false">$AC325</f>
        <v>0</v>
      </c>
      <c r="O325" s="168" t="n">
        <f aca="false">$G$2*N325</f>
        <v>0</v>
      </c>
      <c r="P325" s="169"/>
      <c r="Q325" s="182" t="n">
        <f aca="false">N325*P325</f>
        <v>0</v>
      </c>
      <c r="R325" s="88"/>
      <c r="S325" s="186"/>
      <c r="T325" s="88"/>
      <c r="U325" s="172"/>
      <c r="V325" s="222" t="n">
        <f aca="false">(O325*P325)</f>
        <v>0</v>
      </c>
      <c r="X325" s="174" t="str">
        <f aca="false">IF(G325="A",5,(IF(G325="M",3,(IF(G325="B",1,"")))))</f>
        <v/>
      </c>
      <c r="Y325" s="174" t="str">
        <f aca="false">IF(H325="A",3,(IF(H325="M",2,IF(H325="b",1,""))))</f>
        <v/>
      </c>
      <c r="Z325" s="174" t="str">
        <f aca="false">IF(I325="A",5,(IF(I325="M",3,IF(I325="B",1,""))))</f>
        <v/>
      </c>
      <c r="AA325" s="174" t="str">
        <f aca="false">IF(J325="A",5,(IF(J325="M",3,IF(J325="B",1,""))))</f>
        <v/>
      </c>
      <c r="AB325" s="175" t="n">
        <f aca="false">M325</f>
        <v>0</v>
      </c>
      <c r="AC325" s="176" t="n">
        <f aca="false">PRODUCT(X325:AB325)</f>
        <v>0</v>
      </c>
      <c r="AD325" s="176" t="n">
        <f aca="false">PRODUCT(X325:AA325)</f>
        <v>0</v>
      </c>
      <c r="AE325" s="177" t="n">
        <f aca="false">K325/$K$9</f>
        <v>0</v>
      </c>
    </row>
    <row r="326" customFormat="false" ht="12.75" hidden="true" customHeight="false" outlineLevel="0" collapsed="false">
      <c r="G326" s="228"/>
      <c r="H326" s="228"/>
      <c r="I326" s="228"/>
      <c r="J326" s="228"/>
      <c r="K326" s="229" t="n">
        <f aca="false">$AD326</f>
        <v>0</v>
      </c>
      <c r="L326" s="230"/>
      <c r="M326" s="228"/>
      <c r="N326" s="231" t="n">
        <f aca="false">$AC326</f>
        <v>0</v>
      </c>
      <c r="O326" s="168" t="n">
        <f aca="false">$G$2*N326</f>
        <v>0</v>
      </c>
      <c r="P326" s="169"/>
      <c r="Q326" s="182" t="n">
        <f aca="false">N326*P326</f>
        <v>0</v>
      </c>
      <c r="R326" s="88"/>
      <c r="S326" s="186"/>
      <c r="T326" s="88"/>
      <c r="U326" s="172"/>
      <c r="V326" s="222" t="n">
        <f aca="false">(O326*P326)</f>
        <v>0</v>
      </c>
      <c r="X326" s="174" t="str">
        <f aca="false">IF(G326="A",5,(IF(G326="M",3,(IF(G326="B",1,"")))))</f>
        <v/>
      </c>
      <c r="Y326" s="174" t="str">
        <f aca="false">IF(H326="A",3,(IF(H326="M",2,IF(H326="b",1,""))))</f>
        <v/>
      </c>
      <c r="Z326" s="174" t="str">
        <f aca="false">IF(I326="A",5,(IF(I326="M",3,IF(I326="B",1,""))))</f>
        <v/>
      </c>
      <c r="AA326" s="174" t="str">
        <f aca="false">IF(J326="A",5,(IF(J326="M",3,IF(J326="B",1,""))))</f>
        <v/>
      </c>
      <c r="AB326" s="175" t="n">
        <f aca="false">M326</f>
        <v>0</v>
      </c>
      <c r="AC326" s="176" t="n">
        <f aca="false">PRODUCT(X326:AB326)</f>
        <v>0</v>
      </c>
      <c r="AD326" s="176" t="n">
        <f aca="false">PRODUCT(X326:AA326)</f>
        <v>0</v>
      </c>
      <c r="AE326" s="177" t="n">
        <f aca="false">K326/$K$9</f>
        <v>0</v>
      </c>
    </row>
    <row r="327" customFormat="false" ht="12.75" hidden="true" customHeight="false" outlineLevel="0" collapsed="false">
      <c r="G327" s="228"/>
      <c r="H327" s="228"/>
      <c r="I327" s="228"/>
      <c r="J327" s="228"/>
      <c r="K327" s="229" t="n">
        <f aca="false">$AD327</f>
        <v>0</v>
      </c>
      <c r="L327" s="230"/>
      <c r="M327" s="228"/>
      <c r="N327" s="231" t="n">
        <f aca="false">$AC327</f>
        <v>0</v>
      </c>
      <c r="O327" s="168" t="n">
        <f aca="false">$G$2*N327</f>
        <v>0</v>
      </c>
      <c r="P327" s="169"/>
      <c r="Q327" s="182" t="n">
        <f aca="false">N327*P327</f>
        <v>0</v>
      </c>
      <c r="R327" s="88"/>
      <c r="S327" s="186"/>
      <c r="T327" s="88"/>
      <c r="U327" s="172"/>
      <c r="V327" s="222" t="n">
        <f aca="false">(O327*P327)</f>
        <v>0</v>
      </c>
      <c r="X327" s="174" t="str">
        <f aca="false">IF(G327="A",5,(IF(G327="M",3,(IF(G327="B",1,"")))))</f>
        <v/>
      </c>
      <c r="Y327" s="174" t="str">
        <f aca="false">IF(H327="A",3,(IF(H327="M",2,IF(H327="b",1,""))))</f>
        <v/>
      </c>
      <c r="Z327" s="174" t="str">
        <f aca="false">IF(I327="A",5,(IF(I327="M",3,IF(I327="B",1,""))))</f>
        <v/>
      </c>
      <c r="AA327" s="174" t="str">
        <f aca="false">IF(J327="A",5,(IF(J327="M",3,IF(J327="B",1,""))))</f>
        <v/>
      </c>
      <c r="AB327" s="175" t="n">
        <f aca="false">M327</f>
        <v>0</v>
      </c>
      <c r="AC327" s="176" t="n">
        <f aca="false">PRODUCT(X327:AB327)</f>
        <v>0</v>
      </c>
      <c r="AD327" s="176" t="n">
        <f aca="false">PRODUCT(X327:AA327)</f>
        <v>0</v>
      </c>
      <c r="AE327" s="177" t="n">
        <f aca="false">K327/$K$9</f>
        <v>0</v>
      </c>
    </row>
    <row r="328" customFormat="false" ht="12.75" hidden="true" customHeight="false" outlineLevel="0" collapsed="false">
      <c r="G328" s="228"/>
      <c r="H328" s="228"/>
      <c r="I328" s="228"/>
      <c r="J328" s="228"/>
      <c r="K328" s="229" t="n">
        <f aca="false">$AD328</f>
        <v>0</v>
      </c>
      <c r="L328" s="230"/>
      <c r="M328" s="228"/>
      <c r="N328" s="231" t="n">
        <f aca="false">$AC328</f>
        <v>0</v>
      </c>
      <c r="O328" s="168" t="n">
        <f aca="false">$G$2*N328</f>
        <v>0</v>
      </c>
      <c r="P328" s="169"/>
      <c r="Q328" s="182" t="n">
        <f aca="false">N328*P328</f>
        <v>0</v>
      </c>
      <c r="R328" s="88"/>
      <c r="S328" s="186"/>
      <c r="T328" s="88"/>
      <c r="U328" s="172"/>
      <c r="V328" s="222" t="n">
        <f aca="false">(O328*P328)</f>
        <v>0</v>
      </c>
      <c r="X328" s="174" t="str">
        <f aca="false">IF(G328="A",5,(IF(G328="M",3,(IF(G328="B",1,"")))))</f>
        <v/>
      </c>
      <c r="Y328" s="174" t="str">
        <f aca="false">IF(H328="A",3,(IF(H328="M",2,IF(H328="b",1,""))))</f>
        <v/>
      </c>
      <c r="Z328" s="174" t="str">
        <f aca="false">IF(I328="A",5,(IF(I328="M",3,IF(I328="B",1,""))))</f>
        <v/>
      </c>
      <c r="AA328" s="174" t="str">
        <f aca="false">IF(J328="A",5,(IF(J328="M",3,IF(J328="B",1,""))))</f>
        <v/>
      </c>
      <c r="AB328" s="175" t="n">
        <f aca="false">M328</f>
        <v>0</v>
      </c>
      <c r="AC328" s="176" t="n">
        <f aca="false">PRODUCT(X328:AB328)</f>
        <v>0</v>
      </c>
      <c r="AD328" s="176" t="n">
        <f aca="false">PRODUCT(X328:AA328)</f>
        <v>0</v>
      </c>
      <c r="AE328" s="177" t="n">
        <f aca="false">K328/$K$9</f>
        <v>0</v>
      </c>
    </row>
    <row r="329" customFormat="false" ht="12.75" hidden="true" customHeight="false" outlineLevel="0" collapsed="false">
      <c r="G329" s="228"/>
      <c r="H329" s="228"/>
      <c r="I329" s="228"/>
      <c r="J329" s="228"/>
      <c r="K329" s="229" t="n">
        <f aca="false">$AD329</f>
        <v>0</v>
      </c>
      <c r="L329" s="230"/>
      <c r="M329" s="228"/>
      <c r="N329" s="231" t="n">
        <f aca="false">$AC329</f>
        <v>0</v>
      </c>
      <c r="O329" s="168" t="n">
        <f aca="false">$G$2*N329</f>
        <v>0</v>
      </c>
      <c r="P329" s="169"/>
      <c r="Q329" s="182" t="n">
        <f aca="false">N329*P329</f>
        <v>0</v>
      </c>
      <c r="R329" s="88"/>
      <c r="S329" s="186"/>
      <c r="T329" s="88"/>
      <c r="U329" s="172"/>
      <c r="V329" s="222" t="n">
        <f aca="false">(O329*P329)</f>
        <v>0</v>
      </c>
      <c r="X329" s="174" t="str">
        <f aca="false">IF(G329="A",5,(IF(G329="M",3,(IF(G329="B",1,"")))))</f>
        <v/>
      </c>
      <c r="Y329" s="174" t="str">
        <f aca="false">IF(H329="A",3,(IF(H329="M",2,IF(H329="b",1,""))))</f>
        <v/>
      </c>
      <c r="Z329" s="174" t="str">
        <f aca="false">IF(I329="A",5,(IF(I329="M",3,IF(I329="B",1,""))))</f>
        <v/>
      </c>
      <c r="AA329" s="174" t="str">
        <f aca="false">IF(J329="A",5,(IF(J329="M",3,IF(J329="B",1,""))))</f>
        <v/>
      </c>
      <c r="AB329" s="175" t="n">
        <f aca="false">M329</f>
        <v>0</v>
      </c>
      <c r="AC329" s="176" t="n">
        <f aca="false">PRODUCT(X329:AB329)</f>
        <v>0</v>
      </c>
      <c r="AD329" s="176" t="n">
        <f aca="false">PRODUCT(X329:AA329)</f>
        <v>0</v>
      </c>
      <c r="AE329" s="177" t="n">
        <f aca="false">K329/$K$9</f>
        <v>0</v>
      </c>
    </row>
    <row r="330" customFormat="false" ht="12.75" hidden="true" customHeight="false" outlineLevel="0" collapsed="false">
      <c r="G330" s="228"/>
      <c r="H330" s="228"/>
      <c r="I330" s="228"/>
      <c r="J330" s="228"/>
      <c r="K330" s="229" t="n">
        <f aca="false">$AD330</f>
        <v>0</v>
      </c>
      <c r="L330" s="230"/>
      <c r="M330" s="228"/>
      <c r="N330" s="231" t="n">
        <f aca="false">$AC330</f>
        <v>0</v>
      </c>
      <c r="O330" s="168" t="n">
        <f aca="false">$G$2*N330</f>
        <v>0</v>
      </c>
      <c r="P330" s="169"/>
      <c r="Q330" s="182" t="n">
        <f aca="false">N330*P330</f>
        <v>0</v>
      </c>
      <c r="R330" s="88"/>
      <c r="S330" s="186"/>
      <c r="T330" s="88"/>
      <c r="U330" s="172"/>
      <c r="V330" s="222" t="n">
        <f aca="false">(O330*P330)</f>
        <v>0</v>
      </c>
      <c r="X330" s="174" t="str">
        <f aca="false">IF(G330="A",5,(IF(G330="M",3,(IF(G330="B",1,"")))))</f>
        <v/>
      </c>
      <c r="Y330" s="174" t="str">
        <f aca="false">IF(H330="A",3,(IF(H330="M",2,IF(H330="b",1,""))))</f>
        <v/>
      </c>
      <c r="Z330" s="174" t="str">
        <f aca="false">IF(I330="A",5,(IF(I330="M",3,IF(I330="B",1,""))))</f>
        <v/>
      </c>
      <c r="AA330" s="174" t="str">
        <f aca="false">IF(J330="A",5,(IF(J330="M",3,IF(J330="B",1,""))))</f>
        <v/>
      </c>
      <c r="AB330" s="175" t="n">
        <f aca="false">M330</f>
        <v>0</v>
      </c>
      <c r="AC330" s="176" t="n">
        <f aca="false">PRODUCT(X330:AB330)</f>
        <v>0</v>
      </c>
      <c r="AD330" s="176" t="n">
        <f aca="false">PRODUCT(X330:AA330)</f>
        <v>0</v>
      </c>
      <c r="AE330" s="177" t="n">
        <f aca="false">K330/$K$9</f>
        <v>0</v>
      </c>
    </row>
    <row r="331" customFormat="false" ht="12.75" hidden="true" customHeight="false" outlineLevel="0" collapsed="false">
      <c r="G331" s="228"/>
      <c r="H331" s="228"/>
      <c r="I331" s="228"/>
      <c r="J331" s="228"/>
      <c r="K331" s="229" t="n">
        <f aca="false">$AD331</f>
        <v>0</v>
      </c>
      <c r="L331" s="230"/>
      <c r="M331" s="228"/>
      <c r="N331" s="231" t="n">
        <f aca="false">$AC331</f>
        <v>0</v>
      </c>
      <c r="O331" s="168" t="n">
        <f aca="false">$G$2*N331</f>
        <v>0</v>
      </c>
      <c r="P331" s="169"/>
      <c r="Q331" s="182" t="n">
        <f aca="false">N331*P331</f>
        <v>0</v>
      </c>
      <c r="R331" s="88"/>
      <c r="S331" s="186"/>
      <c r="T331" s="88"/>
      <c r="U331" s="172"/>
      <c r="V331" s="222" t="n">
        <f aca="false">(O331*P331)</f>
        <v>0</v>
      </c>
      <c r="X331" s="174" t="str">
        <f aca="false">IF(G331="A",5,(IF(G331="M",3,(IF(G331="B",1,"")))))</f>
        <v/>
      </c>
      <c r="Y331" s="174" t="str">
        <f aca="false">IF(H331="A",3,(IF(H331="M",2,IF(H331="b",1,""))))</f>
        <v/>
      </c>
      <c r="Z331" s="174" t="str">
        <f aca="false">IF(I331="A",5,(IF(I331="M",3,IF(I331="B",1,""))))</f>
        <v/>
      </c>
      <c r="AA331" s="174" t="str">
        <f aca="false">IF(J331="A",5,(IF(J331="M",3,IF(J331="B",1,""))))</f>
        <v/>
      </c>
      <c r="AB331" s="175" t="n">
        <f aca="false">M331</f>
        <v>0</v>
      </c>
      <c r="AC331" s="176" t="n">
        <f aca="false">PRODUCT(X331:AB331)</f>
        <v>0</v>
      </c>
      <c r="AD331" s="176" t="n">
        <f aca="false">PRODUCT(X331:AA331)</f>
        <v>0</v>
      </c>
      <c r="AE331" s="177" t="n">
        <f aca="false">K331/$K$9</f>
        <v>0</v>
      </c>
    </row>
    <row r="332" customFormat="false" ht="12.75" hidden="true" customHeight="false" outlineLevel="0" collapsed="false">
      <c r="G332" s="228"/>
      <c r="H332" s="228"/>
      <c r="I332" s="228"/>
      <c r="J332" s="228"/>
      <c r="K332" s="229" t="n">
        <f aca="false">$AD332</f>
        <v>0</v>
      </c>
      <c r="L332" s="230"/>
      <c r="M332" s="228"/>
      <c r="N332" s="231" t="n">
        <f aca="false">$AC332</f>
        <v>0</v>
      </c>
      <c r="O332" s="168" t="n">
        <f aca="false">$G$2*N332</f>
        <v>0</v>
      </c>
      <c r="P332" s="169"/>
      <c r="Q332" s="182" t="n">
        <f aca="false">N332*P332</f>
        <v>0</v>
      </c>
      <c r="R332" s="88"/>
      <c r="S332" s="186"/>
      <c r="T332" s="88"/>
      <c r="U332" s="172"/>
      <c r="V332" s="222" t="n">
        <f aca="false">(O332*P332)</f>
        <v>0</v>
      </c>
      <c r="X332" s="174" t="str">
        <f aca="false">IF(G332="A",5,(IF(G332="M",3,(IF(G332="B",1,"")))))</f>
        <v/>
      </c>
      <c r="Y332" s="174" t="str">
        <f aca="false">IF(H332="A",3,(IF(H332="M",2,IF(H332="b",1,""))))</f>
        <v/>
      </c>
      <c r="Z332" s="174" t="str">
        <f aca="false">IF(I332="A",5,(IF(I332="M",3,IF(I332="B",1,""))))</f>
        <v/>
      </c>
      <c r="AA332" s="174" t="str">
        <f aca="false">IF(J332="A",5,(IF(J332="M",3,IF(J332="B",1,""))))</f>
        <v/>
      </c>
      <c r="AB332" s="175" t="n">
        <f aca="false">M332</f>
        <v>0</v>
      </c>
      <c r="AC332" s="176" t="n">
        <f aca="false">PRODUCT(X332:AB332)</f>
        <v>0</v>
      </c>
      <c r="AD332" s="176" t="n">
        <f aca="false">PRODUCT(X332:AA332)</f>
        <v>0</v>
      </c>
      <c r="AE332" s="177" t="n">
        <f aca="false">K332/$K$9</f>
        <v>0</v>
      </c>
    </row>
    <row r="333" customFormat="false" ht="12.75" hidden="true" customHeight="false" outlineLevel="0" collapsed="false">
      <c r="G333" s="228"/>
      <c r="H333" s="228"/>
      <c r="I333" s="228"/>
      <c r="J333" s="228"/>
      <c r="K333" s="229" t="n">
        <f aca="false">$AD333</f>
        <v>0</v>
      </c>
      <c r="L333" s="230"/>
      <c r="M333" s="228"/>
      <c r="N333" s="231" t="n">
        <f aca="false">$AC333</f>
        <v>0</v>
      </c>
      <c r="O333" s="168" t="n">
        <f aca="false">$G$2*N333</f>
        <v>0</v>
      </c>
      <c r="P333" s="169"/>
      <c r="Q333" s="182" t="n">
        <f aca="false">N333*P333</f>
        <v>0</v>
      </c>
      <c r="R333" s="88"/>
      <c r="S333" s="186"/>
      <c r="T333" s="88"/>
      <c r="U333" s="172"/>
      <c r="V333" s="222" t="n">
        <f aca="false">(O333*P333)</f>
        <v>0</v>
      </c>
      <c r="X333" s="174" t="str">
        <f aca="false">IF(G333="A",5,(IF(G333="M",3,(IF(G333="B",1,"")))))</f>
        <v/>
      </c>
      <c r="Y333" s="174" t="str">
        <f aca="false">IF(H333="A",3,(IF(H333="M",2,IF(H333="b",1,""))))</f>
        <v/>
      </c>
      <c r="Z333" s="174" t="str">
        <f aca="false">IF(I333="A",5,(IF(I333="M",3,IF(I333="B",1,""))))</f>
        <v/>
      </c>
      <c r="AA333" s="174" t="str">
        <f aca="false">IF(J333="A",5,(IF(J333="M",3,IF(J333="B",1,""))))</f>
        <v/>
      </c>
      <c r="AB333" s="175" t="n">
        <f aca="false">M333</f>
        <v>0</v>
      </c>
      <c r="AC333" s="176" t="n">
        <f aca="false">PRODUCT(X333:AB333)</f>
        <v>0</v>
      </c>
      <c r="AD333" s="176" t="n">
        <f aca="false">PRODUCT(X333:AA333)</f>
        <v>0</v>
      </c>
      <c r="AE333" s="177" t="n">
        <f aca="false">K333/$K$9</f>
        <v>0</v>
      </c>
    </row>
    <row r="334" customFormat="false" ht="12.75" hidden="true" customHeight="false" outlineLevel="0" collapsed="false">
      <c r="G334" s="228"/>
      <c r="H334" s="228"/>
      <c r="I334" s="228"/>
      <c r="J334" s="228"/>
      <c r="K334" s="229" t="n">
        <f aca="false">$AD334</f>
        <v>0</v>
      </c>
      <c r="L334" s="230"/>
      <c r="M334" s="228"/>
      <c r="N334" s="231" t="n">
        <f aca="false">$AC334</f>
        <v>0</v>
      </c>
      <c r="O334" s="168" t="n">
        <f aca="false">$G$2*N334</f>
        <v>0</v>
      </c>
      <c r="P334" s="169"/>
      <c r="Q334" s="182" t="n">
        <f aca="false">N334*P334</f>
        <v>0</v>
      </c>
      <c r="R334" s="88"/>
      <c r="S334" s="186"/>
      <c r="T334" s="88"/>
      <c r="U334" s="172"/>
      <c r="V334" s="222" t="n">
        <f aca="false">(O334*P334)</f>
        <v>0</v>
      </c>
      <c r="X334" s="174" t="str">
        <f aca="false">IF(G334="A",5,(IF(G334="M",3,(IF(G334="B",1,"")))))</f>
        <v/>
      </c>
      <c r="Y334" s="174" t="str">
        <f aca="false">IF(H334="A",3,(IF(H334="M",2,IF(H334="b",1,""))))</f>
        <v/>
      </c>
      <c r="Z334" s="174" t="str">
        <f aca="false">IF(I334="A",5,(IF(I334="M",3,IF(I334="B",1,""))))</f>
        <v/>
      </c>
      <c r="AA334" s="174" t="str">
        <f aca="false">IF(J334="A",5,(IF(J334="M",3,IF(J334="B",1,""))))</f>
        <v/>
      </c>
      <c r="AB334" s="175" t="n">
        <f aca="false">M334</f>
        <v>0</v>
      </c>
      <c r="AC334" s="176" t="n">
        <f aca="false">PRODUCT(X334:AB334)</f>
        <v>0</v>
      </c>
      <c r="AD334" s="176" t="n">
        <f aca="false">PRODUCT(X334:AA334)</f>
        <v>0</v>
      </c>
      <c r="AE334" s="177" t="n">
        <f aca="false">K334/$K$9</f>
        <v>0</v>
      </c>
    </row>
    <row r="335" customFormat="false" ht="12.75" hidden="true" customHeight="false" outlineLevel="0" collapsed="false">
      <c r="G335" s="228"/>
      <c r="H335" s="228"/>
      <c r="I335" s="228"/>
      <c r="J335" s="228"/>
      <c r="K335" s="229" t="n">
        <f aca="false">$AD335</f>
        <v>0</v>
      </c>
      <c r="L335" s="230"/>
      <c r="M335" s="228"/>
      <c r="N335" s="231" t="n">
        <f aca="false">$AC335</f>
        <v>0</v>
      </c>
      <c r="O335" s="168" t="n">
        <f aca="false">$G$2*N335</f>
        <v>0</v>
      </c>
      <c r="P335" s="169"/>
      <c r="Q335" s="182" t="n">
        <f aca="false">N335*P335</f>
        <v>0</v>
      </c>
      <c r="R335" s="88"/>
      <c r="S335" s="186"/>
      <c r="T335" s="88"/>
      <c r="U335" s="172"/>
      <c r="V335" s="222" t="n">
        <f aca="false">(O335*P335)</f>
        <v>0</v>
      </c>
      <c r="X335" s="174" t="str">
        <f aca="false">IF(G335="A",5,(IF(G335="M",3,(IF(G335="B",1,"")))))</f>
        <v/>
      </c>
      <c r="Y335" s="174" t="str">
        <f aca="false">IF(H335="A",3,(IF(H335="M",2,IF(H335="b",1,""))))</f>
        <v/>
      </c>
      <c r="Z335" s="174" t="str">
        <f aca="false">IF(I335="A",5,(IF(I335="M",3,IF(I335="B",1,""))))</f>
        <v/>
      </c>
      <c r="AA335" s="174" t="str">
        <f aca="false">IF(J335="A",5,(IF(J335="M",3,IF(J335="B",1,""))))</f>
        <v/>
      </c>
      <c r="AB335" s="175" t="n">
        <f aca="false">M335</f>
        <v>0</v>
      </c>
      <c r="AC335" s="176" t="n">
        <f aca="false">PRODUCT(X335:AB335)</f>
        <v>0</v>
      </c>
      <c r="AD335" s="176" t="n">
        <f aca="false">PRODUCT(X335:AA335)</f>
        <v>0</v>
      </c>
      <c r="AE335" s="177" t="n">
        <f aca="false">K335/$K$9</f>
        <v>0</v>
      </c>
    </row>
    <row r="336" customFormat="false" ht="12.75" hidden="true" customHeight="false" outlineLevel="0" collapsed="false">
      <c r="G336" s="228"/>
      <c r="H336" s="228"/>
      <c r="I336" s="228"/>
      <c r="J336" s="228"/>
      <c r="K336" s="229" t="n">
        <f aca="false">$AD336</f>
        <v>0</v>
      </c>
      <c r="L336" s="230"/>
      <c r="M336" s="228"/>
      <c r="N336" s="231" t="n">
        <f aca="false">$AC336</f>
        <v>0</v>
      </c>
      <c r="O336" s="168" t="n">
        <f aca="false">$G$2*N336</f>
        <v>0</v>
      </c>
      <c r="P336" s="169"/>
      <c r="Q336" s="182" t="n">
        <f aca="false">N336*P336</f>
        <v>0</v>
      </c>
      <c r="R336" s="88"/>
      <c r="S336" s="186"/>
      <c r="T336" s="88"/>
      <c r="U336" s="172"/>
      <c r="V336" s="222" t="n">
        <f aca="false">(O336*P336)</f>
        <v>0</v>
      </c>
      <c r="X336" s="174" t="str">
        <f aca="false">IF(G336="A",5,(IF(G336="M",3,(IF(G336="B",1,"")))))</f>
        <v/>
      </c>
      <c r="Y336" s="174" t="str">
        <f aca="false">IF(H336="A",3,(IF(H336="M",2,IF(H336="b",1,""))))</f>
        <v/>
      </c>
      <c r="Z336" s="174" t="str">
        <f aca="false">IF(I336="A",5,(IF(I336="M",3,IF(I336="B",1,""))))</f>
        <v/>
      </c>
      <c r="AA336" s="174" t="str">
        <f aca="false">IF(J336="A",5,(IF(J336="M",3,IF(J336="B",1,""))))</f>
        <v/>
      </c>
      <c r="AB336" s="175" t="n">
        <f aca="false">M336</f>
        <v>0</v>
      </c>
      <c r="AC336" s="176" t="n">
        <f aca="false">PRODUCT(X336:AB336)</f>
        <v>0</v>
      </c>
      <c r="AD336" s="176" t="n">
        <f aca="false">PRODUCT(X336:AA336)</f>
        <v>0</v>
      </c>
      <c r="AE336" s="177" t="n">
        <f aca="false">K336/$K$9</f>
        <v>0</v>
      </c>
    </row>
    <row r="337" customFormat="false" ht="12.75" hidden="true" customHeight="false" outlineLevel="0" collapsed="false">
      <c r="G337" s="228"/>
      <c r="H337" s="228"/>
      <c r="I337" s="228"/>
      <c r="J337" s="228"/>
      <c r="K337" s="229" t="n">
        <f aca="false">$AD337</f>
        <v>0</v>
      </c>
      <c r="L337" s="230"/>
      <c r="M337" s="228"/>
      <c r="N337" s="231" t="n">
        <f aca="false">$AC337</f>
        <v>0</v>
      </c>
      <c r="O337" s="168" t="n">
        <f aca="false">$G$2*N337</f>
        <v>0</v>
      </c>
      <c r="P337" s="169"/>
      <c r="Q337" s="182" t="n">
        <f aca="false">N337*P337</f>
        <v>0</v>
      </c>
      <c r="R337" s="88"/>
      <c r="S337" s="186"/>
      <c r="T337" s="88"/>
      <c r="U337" s="172"/>
      <c r="V337" s="222" t="n">
        <f aca="false">(O337*P337)</f>
        <v>0</v>
      </c>
      <c r="X337" s="174" t="str">
        <f aca="false">IF(G337="A",5,(IF(G337="M",3,(IF(G337="B",1,"")))))</f>
        <v/>
      </c>
      <c r="Y337" s="174" t="str">
        <f aca="false">IF(H337="A",3,(IF(H337="M",2,IF(H337="b",1,""))))</f>
        <v/>
      </c>
      <c r="Z337" s="174" t="str">
        <f aca="false">IF(I337="A",5,(IF(I337="M",3,IF(I337="B",1,""))))</f>
        <v/>
      </c>
      <c r="AA337" s="174" t="str">
        <f aca="false">IF(J337="A",5,(IF(J337="M",3,IF(J337="B",1,""))))</f>
        <v/>
      </c>
      <c r="AB337" s="175" t="n">
        <f aca="false">M337</f>
        <v>0</v>
      </c>
      <c r="AC337" s="176" t="n">
        <f aca="false">PRODUCT(X337:AB337)</f>
        <v>0</v>
      </c>
      <c r="AD337" s="176" t="n">
        <f aca="false">PRODUCT(X337:AA337)</f>
        <v>0</v>
      </c>
      <c r="AE337" s="177" t="n">
        <f aca="false">K337/$K$9</f>
        <v>0</v>
      </c>
    </row>
    <row r="338" customFormat="false" ht="12.75" hidden="true" customHeight="false" outlineLevel="0" collapsed="false">
      <c r="G338" s="228"/>
      <c r="H338" s="228"/>
      <c r="I338" s="228"/>
      <c r="J338" s="228"/>
      <c r="K338" s="229" t="n">
        <f aca="false">$AD338</f>
        <v>0</v>
      </c>
      <c r="L338" s="230"/>
      <c r="M338" s="228"/>
      <c r="N338" s="231" t="n">
        <f aca="false">$AC338</f>
        <v>0</v>
      </c>
      <c r="O338" s="168" t="n">
        <f aca="false">$G$2*N338</f>
        <v>0</v>
      </c>
      <c r="P338" s="169"/>
      <c r="Q338" s="182" t="n">
        <f aca="false">N338*P338</f>
        <v>0</v>
      </c>
      <c r="R338" s="88"/>
      <c r="S338" s="186"/>
      <c r="T338" s="88"/>
      <c r="U338" s="172"/>
      <c r="V338" s="222" t="n">
        <f aca="false">(O338*P338)</f>
        <v>0</v>
      </c>
      <c r="X338" s="174" t="str">
        <f aca="false">IF(G338="A",5,(IF(G338="M",3,(IF(G338="B",1,"")))))</f>
        <v/>
      </c>
      <c r="Y338" s="174" t="str">
        <f aca="false">IF(H338="A",3,(IF(H338="M",2,IF(H338="b",1,""))))</f>
        <v/>
      </c>
      <c r="Z338" s="174" t="str">
        <f aca="false">IF(I338="A",5,(IF(I338="M",3,IF(I338="B",1,""))))</f>
        <v/>
      </c>
      <c r="AA338" s="174" t="str">
        <f aca="false">IF(J338="A",5,(IF(J338="M",3,IF(J338="B",1,""))))</f>
        <v/>
      </c>
      <c r="AB338" s="175" t="n">
        <f aca="false">M338</f>
        <v>0</v>
      </c>
      <c r="AC338" s="176" t="n">
        <f aca="false">PRODUCT(X338:AB338)</f>
        <v>0</v>
      </c>
      <c r="AD338" s="176" t="n">
        <f aca="false">PRODUCT(X338:AA338)</f>
        <v>0</v>
      </c>
      <c r="AE338" s="177" t="n">
        <f aca="false">K338/$K$9</f>
        <v>0</v>
      </c>
    </row>
    <row r="339" customFormat="false" ht="12.75" hidden="true" customHeight="false" outlineLevel="0" collapsed="false">
      <c r="G339" s="228"/>
      <c r="H339" s="228"/>
      <c r="I339" s="228"/>
      <c r="J339" s="228"/>
      <c r="K339" s="229" t="n">
        <f aca="false">$AD339</f>
        <v>0</v>
      </c>
      <c r="L339" s="230"/>
      <c r="M339" s="228"/>
      <c r="N339" s="231" t="n">
        <f aca="false">$AC339</f>
        <v>0</v>
      </c>
      <c r="O339" s="168" t="n">
        <f aca="false">$G$2*N339</f>
        <v>0</v>
      </c>
      <c r="P339" s="169"/>
      <c r="Q339" s="182" t="n">
        <f aca="false">N339*P339</f>
        <v>0</v>
      </c>
      <c r="R339" s="88"/>
      <c r="S339" s="186"/>
      <c r="T339" s="88"/>
      <c r="U339" s="172"/>
      <c r="V339" s="222" t="n">
        <f aca="false">(O339*P339)</f>
        <v>0</v>
      </c>
      <c r="X339" s="174" t="str">
        <f aca="false">IF(G339="A",5,(IF(G339="M",3,(IF(G339="B",1,"")))))</f>
        <v/>
      </c>
      <c r="Y339" s="174" t="str">
        <f aca="false">IF(H339="A",3,(IF(H339="M",2,IF(H339="b",1,""))))</f>
        <v/>
      </c>
      <c r="Z339" s="174" t="str">
        <f aca="false">IF(I339="A",5,(IF(I339="M",3,IF(I339="B",1,""))))</f>
        <v/>
      </c>
      <c r="AA339" s="174" t="str">
        <f aca="false">IF(J339="A",5,(IF(J339="M",3,IF(J339="B",1,""))))</f>
        <v/>
      </c>
      <c r="AB339" s="175" t="n">
        <f aca="false">M339</f>
        <v>0</v>
      </c>
      <c r="AC339" s="176" t="n">
        <f aca="false">PRODUCT(X339:AB339)</f>
        <v>0</v>
      </c>
      <c r="AD339" s="176" t="n">
        <f aca="false">PRODUCT(X339:AA339)</f>
        <v>0</v>
      </c>
      <c r="AE339" s="177" t="n">
        <f aca="false">K339/$K$9</f>
        <v>0</v>
      </c>
    </row>
    <row r="340" customFormat="false" ht="12.75" hidden="true" customHeight="false" outlineLevel="0" collapsed="false">
      <c r="G340" s="228"/>
      <c r="H340" s="228"/>
      <c r="I340" s="228"/>
      <c r="J340" s="228"/>
      <c r="K340" s="229" t="n">
        <f aca="false">$AD340</f>
        <v>0</v>
      </c>
      <c r="L340" s="230"/>
      <c r="M340" s="228"/>
      <c r="N340" s="231" t="n">
        <f aca="false">$AC340</f>
        <v>0</v>
      </c>
      <c r="O340" s="168" t="n">
        <f aca="false">$G$2*N340</f>
        <v>0</v>
      </c>
      <c r="P340" s="169"/>
      <c r="Q340" s="182" t="n">
        <f aca="false">N340*P340</f>
        <v>0</v>
      </c>
      <c r="R340" s="88"/>
      <c r="S340" s="186"/>
      <c r="T340" s="88"/>
      <c r="U340" s="172"/>
      <c r="V340" s="222" t="n">
        <f aca="false">(O340*P340)</f>
        <v>0</v>
      </c>
      <c r="X340" s="174" t="str">
        <f aca="false">IF(G340="A",5,(IF(G340="M",3,(IF(G340="B",1,"")))))</f>
        <v/>
      </c>
      <c r="Y340" s="174" t="str">
        <f aca="false">IF(H340="A",3,(IF(H340="M",2,IF(H340="b",1,""))))</f>
        <v/>
      </c>
      <c r="Z340" s="174" t="str">
        <f aca="false">IF(I340="A",5,(IF(I340="M",3,IF(I340="B",1,""))))</f>
        <v/>
      </c>
      <c r="AA340" s="174" t="str">
        <f aca="false">IF(J340="A",5,(IF(J340="M",3,IF(J340="B",1,""))))</f>
        <v/>
      </c>
      <c r="AB340" s="175" t="n">
        <f aca="false">M340</f>
        <v>0</v>
      </c>
      <c r="AC340" s="176" t="n">
        <f aca="false">PRODUCT(X340:AB340)</f>
        <v>0</v>
      </c>
      <c r="AD340" s="176" t="n">
        <f aca="false">PRODUCT(X340:AA340)</f>
        <v>0</v>
      </c>
      <c r="AE340" s="177" t="n">
        <f aca="false">K340/$K$9</f>
        <v>0</v>
      </c>
    </row>
    <row r="341" customFormat="false" ht="12.75" hidden="true" customHeight="false" outlineLevel="0" collapsed="false">
      <c r="G341" s="228"/>
      <c r="H341" s="228"/>
      <c r="I341" s="228"/>
      <c r="J341" s="228"/>
      <c r="K341" s="229" t="n">
        <f aca="false">$AD341</f>
        <v>0</v>
      </c>
      <c r="L341" s="230"/>
      <c r="M341" s="228"/>
      <c r="N341" s="231" t="n">
        <f aca="false">$AC341</f>
        <v>0</v>
      </c>
      <c r="O341" s="168" t="n">
        <f aca="false">$G$2*N341</f>
        <v>0</v>
      </c>
      <c r="P341" s="169"/>
      <c r="Q341" s="182" t="n">
        <f aca="false">N341*P341</f>
        <v>0</v>
      </c>
      <c r="R341" s="88"/>
      <c r="S341" s="186"/>
      <c r="T341" s="88"/>
      <c r="U341" s="172"/>
      <c r="V341" s="222" t="n">
        <f aca="false">(O341*P341)</f>
        <v>0</v>
      </c>
      <c r="X341" s="174" t="str">
        <f aca="false">IF(G341="A",5,(IF(G341="M",3,(IF(G341="B",1,"")))))</f>
        <v/>
      </c>
      <c r="Y341" s="174" t="str">
        <f aca="false">IF(H341="A",3,(IF(H341="M",2,IF(H341="b",1,""))))</f>
        <v/>
      </c>
      <c r="Z341" s="174" t="str">
        <f aca="false">IF(I341="A",5,(IF(I341="M",3,IF(I341="B",1,""))))</f>
        <v/>
      </c>
      <c r="AA341" s="174" t="str">
        <f aca="false">IF(J341="A",5,(IF(J341="M",3,IF(J341="B",1,""))))</f>
        <v/>
      </c>
      <c r="AB341" s="175" t="n">
        <f aca="false">M341</f>
        <v>0</v>
      </c>
      <c r="AC341" s="176" t="n">
        <f aca="false">PRODUCT(X341:AB341)</f>
        <v>0</v>
      </c>
      <c r="AD341" s="176" t="n">
        <f aca="false">PRODUCT(X341:AA341)</f>
        <v>0</v>
      </c>
      <c r="AE341" s="177" t="n">
        <f aca="false">K341/$K$9</f>
        <v>0</v>
      </c>
    </row>
    <row r="342" customFormat="false" ht="12.75" hidden="true" customHeight="false" outlineLevel="0" collapsed="false">
      <c r="G342" s="228"/>
      <c r="H342" s="228"/>
      <c r="I342" s="228"/>
      <c r="J342" s="228"/>
      <c r="K342" s="229" t="n">
        <f aca="false">$AD342</f>
        <v>0</v>
      </c>
      <c r="L342" s="230"/>
      <c r="M342" s="228"/>
      <c r="N342" s="231" t="n">
        <f aca="false">$AC342</f>
        <v>0</v>
      </c>
      <c r="O342" s="168" t="n">
        <f aca="false">$G$2*N342</f>
        <v>0</v>
      </c>
      <c r="P342" s="169"/>
      <c r="Q342" s="182" t="n">
        <f aca="false">N342*P342</f>
        <v>0</v>
      </c>
      <c r="R342" s="88"/>
      <c r="S342" s="186"/>
      <c r="T342" s="88"/>
      <c r="U342" s="172"/>
      <c r="V342" s="222" t="n">
        <f aca="false">(O342*P342)</f>
        <v>0</v>
      </c>
      <c r="X342" s="174" t="str">
        <f aca="false">IF(G342="A",5,(IF(G342="M",3,(IF(G342="B",1,"")))))</f>
        <v/>
      </c>
      <c r="Y342" s="174" t="str">
        <f aca="false">IF(H342="A",3,(IF(H342="M",2,IF(H342="b",1,""))))</f>
        <v/>
      </c>
      <c r="Z342" s="174" t="str">
        <f aca="false">IF(I342="A",5,(IF(I342="M",3,IF(I342="B",1,""))))</f>
        <v/>
      </c>
      <c r="AA342" s="174" t="str">
        <f aca="false">IF(J342="A",5,(IF(J342="M",3,IF(J342="B",1,""))))</f>
        <v/>
      </c>
      <c r="AB342" s="175" t="n">
        <f aca="false">M342</f>
        <v>0</v>
      </c>
      <c r="AC342" s="176" t="n">
        <f aca="false">PRODUCT(X342:AB342)</f>
        <v>0</v>
      </c>
      <c r="AD342" s="176" t="n">
        <f aca="false">PRODUCT(X342:AA342)</f>
        <v>0</v>
      </c>
      <c r="AE342" s="177" t="n">
        <f aca="false">K342/$K$9</f>
        <v>0</v>
      </c>
    </row>
    <row r="343" customFormat="false" ht="12.75" hidden="true" customHeight="false" outlineLevel="0" collapsed="false">
      <c r="G343" s="228"/>
      <c r="H343" s="228"/>
      <c r="I343" s="228"/>
      <c r="J343" s="228"/>
      <c r="K343" s="229" t="n">
        <f aca="false">$AD343</f>
        <v>0</v>
      </c>
      <c r="L343" s="230"/>
      <c r="M343" s="228"/>
      <c r="N343" s="231" t="n">
        <f aca="false">$AC343</f>
        <v>0</v>
      </c>
      <c r="O343" s="168" t="n">
        <f aca="false">$G$2*N343</f>
        <v>0</v>
      </c>
      <c r="P343" s="169"/>
      <c r="Q343" s="182" t="n">
        <f aca="false">N343*P343</f>
        <v>0</v>
      </c>
      <c r="R343" s="88"/>
      <c r="S343" s="186"/>
      <c r="T343" s="88"/>
      <c r="U343" s="172"/>
      <c r="V343" s="222" t="n">
        <f aca="false">(O343*P343)</f>
        <v>0</v>
      </c>
      <c r="X343" s="174" t="str">
        <f aca="false">IF(G343="A",5,(IF(G343="M",3,(IF(G343="B",1,"")))))</f>
        <v/>
      </c>
      <c r="Y343" s="174" t="str">
        <f aca="false">IF(H343="A",3,(IF(H343="M",2,IF(H343="b",1,""))))</f>
        <v/>
      </c>
      <c r="Z343" s="174" t="str">
        <f aca="false">IF(I343="A",5,(IF(I343="M",3,IF(I343="B",1,""))))</f>
        <v/>
      </c>
      <c r="AA343" s="174" t="str">
        <f aca="false">IF(J343="A",5,(IF(J343="M",3,IF(J343="B",1,""))))</f>
        <v/>
      </c>
      <c r="AB343" s="175" t="n">
        <f aca="false">M343</f>
        <v>0</v>
      </c>
      <c r="AC343" s="176" t="n">
        <f aca="false">PRODUCT(X343:AB343)</f>
        <v>0</v>
      </c>
      <c r="AD343" s="176" t="n">
        <f aca="false">PRODUCT(X343:AA343)</f>
        <v>0</v>
      </c>
      <c r="AE343" s="177" t="n">
        <f aca="false">K343/$K$9</f>
        <v>0</v>
      </c>
    </row>
    <row r="344" customFormat="false" ht="12.75" hidden="true" customHeight="false" outlineLevel="0" collapsed="false">
      <c r="G344" s="228"/>
      <c r="H344" s="228"/>
      <c r="I344" s="228"/>
      <c r="J344" s="228"/>
      <c r="K344" s="229" t="n">
        <f aca="false">$AD344</f>
        <v>0</v>
      </c>
      <c r="L344" s="230"/>
      <c r="M344" s="228"/>
      <c r="N344" s="231" t="n">
        <f aca="false">$AC344</f>
        <v>0</v>
      </c>
      <c r="O344" s="168" t="n">
        <f aca="false">$G$2*N344</f>
        <v>0</v>
      </c>
      <c r="P344" s="169"/>
      <c r="Q344" s="182" t="n">
        <f aca="false">N344*P344</f>
        <v>0</v>
      </c>
      <c r="R344" s="88"/>
      <c r="S344" s="186"/>
      <c r="T344" s="88"/>
      <c r="U344" s="172"/>
      <c r="V344" s="222" t="n">
        <f aca="false">(O344*P344)</f>
        <v>0</v>
      </c>
      <c r="X344" s="174" t="str">
        <f aca="false">IF(G344="A",5,(IF(G344="M",3,(IF(G344="B",1,"")))))</f>
        <v/>
      </c>
      <c r="Y344" s="174" t="str">
        <f aca="false">IF(H344="A",3,(IF(H344="M",2,IF(H344="b",1,""))))</f>
        <v/>
      </c>
      <c r="Z344" s="174" t="str">
        <f aca="false">IF(I344="A",5,(IF(I344="M",3,IF(I344="B",1,""))))</f>
        <v/>
      </c>
      <c r="AA344" s="174" t="str">
        <f aca="false">IF(J344="A",5,(IF(J344="M",3,IF(J344="B",1,""))))</f>
        <v/>
      </c>
      <c r="AB344" s="175" t="n">
        <f aca="false">M344</f>
        <v>0</v>
      </c>
      <c r="AC344" s="176" t="n">
        <f aca="false">PRODUCT(X344:AB344)</f>
        <v>0</v>
      </c>
      <c r="AD344" s="176" t="n">
        <f aca="false">PRODUCT(X344:AA344)</f>
        <v>0</v>
      </c>
      <c r="AE344" s="177" t="n">
        <f aca="false">K344/$K$9</f>
        <v>0</v>
      </c>
    </row>
    <row r="345" customFormat="false" ht="12.75" hidden="true" customHeight="false" outlineLevel="0" collapsed="false">
      <c r="G345" s="228"/>
      <c r="H345" s="228"/>
      <c r="I345" s="228"/>
      <c r="J345" s="228"/>
      <c r="K345" s="229" t="n">
        <f aca="false">$AD345</f>
        <v>0</v>
      </c>
      <c r="L345" s="230"/>
      <c r="M345" s="228"/>
      <c r="N345" s="231" t="n">
        <f aca="false">$AC345</f>
        <v>0</v>
      </c>
      <c r="O345" s="168" t="n">
        <f aca="false">$G$2*N345</f>
        <v>0</v>
      </c>
      <c r="P345" s="169"/>
      <c r="Q345" s="182" t="n">
        <f aca="false">N345*P345</f>
        <v>0</v>
      </c>
      <c r="R345" s="88"/>
      <c r="S345" s="186"/>
      <c r="T345" s="88"/>
      <c r="U345" s="172"/>
      <c r="V345" s="222" t="n">
        <f aca="false">(O345*P345)</f>
        <v>0</v>
      </c>
      <c r="X345" s="174" t="str">
        <f aca="false">IF(G345="A",5,(IF(G345="M",3,(IF(G345="B",1,"")))))</f>
        <v/>
      </c>
      <c r="Y345" s="174" t="str">
        <f aca="false">IF(H345="A",3,(IF(H345="M",2,IF(H345="b",1,""))))</f>
        <v/>
      </c>
      <c r="Z345" s="174" t="str">
        <f aca="false">IF(I345="A",5,(IF(I345="M",3,IF(I345="B",1,""))))</f>
        <v/>
      </c>
      <c r="AA345" s="174" t="str">
        <f aca="false">IF(J345="A",5,(IF(J345="M",3,IF(J345="B",1,""))))</f>
        <v/>
      </c>
      <c r="AB345" s="175" t="n">
        <f aca="false">M345</f>
        <v>0</v>
      </c>
      <c r="AC345" s="176" t="n">
        <f aca="false">PRODUCT(X345:AB345)</f>
        <v>0</v>
      </c>
      <c r="AD345" s="176" t="n">
        <f aca="false">PRODUCT(X345:AA345)</f>
        <v>0</v>
      </c>
      <c r="AE345" s="177" t="n">
        <f aca="false">K345/$K$9</f>
        <v>0</v>
      </c>
    </row>
    <row r="346" customFormat="false" ht="12.75" hidden="true" customHeight="false" outlineLevel="0" collapsed="false">
      <c r="G346" s="228"/>
      <c r="H346" s="228"/>
      <c r="I346" s="228"/>
      <c r="J346" s="228"/>
      <c r="K346" s="229" t="n">
        <f aca="false">$AD346</f>
        <v>0</v>
      </c>
      <c r="L346" s="230"/>
      <c r="M346" s="228"/>
      <c r="N346" s="231" t="n">
        <f aca="false">$AC346</f>
        <v>0</v>
      </c>
      <c r="O346" s="168" t="n">
        <f aca="false">$G$2*N346</f>
        <v>0</v>
      </c>
      <c r="P346" s="169"/>
      <c r="Q346" s="182" t="n">
        <f aca="false">N346*P346</f>
        <v>0</v>
      </c>
      <c r="R346" s="88"/>
      <c r="S346" s="186"/>
      <c r="T346" s="88"/>
      <c r="U346" s="172"/>
      <c r="V346" s="222" t="n">
        <f aca="false">(O346*P346)</f>
        <v>0</v>
      </c>
      <c r="X346" s="174" t="str">
        <f aca="false">IF(G346="A",5,(IF(G346="M",3,(IF(G346="B",1,"")))))</f>
        <v/>
      </c>
      <c r="Y346" s="174" t="str">
        <f aca="false">IF(H346="A",3,(IF(H346="M",2,IF(H346="b",1,""))))</f>
        <v/>
      </c>
      <c r="Z346" s="174" t="str">
        <f aca="false">IF(I346="A",5,(IF(I346="M",3,IF(I346="B",1,""))))</f>
        <v/>
      </c>
      <c r="AA346" s="174" t="str">
        <f aca="false">IF(J346="A",5,(IF(J346="M",3,IF(J346="B",1,""))))</f>
        <v/>
      </c>
      <c r="AB346" s="175" t="n">
        <f aca="false">M346</f>
        <v>0</v>
      </c>
      <c r="AC346" s="176" t="n">
        <f aca="false">PRODUCT(X346:AB346)</f>
        <v>0</v>
      </c>
      <c r="AD346" s="176" t="n">
        <f aca="false">PRODUCT(X346:AA346)</f>
        <v>0</v>
      </c>
      <c r="AE346" s="177" t="n">
        <f aca="false">K346/$K$9</f>
        <v>0</v>
      </c>
    </row>
    <row r="347" customFormat="false" ht="12.75" hidden="true" customHeight="false" outlineLevel="0" collapsed="false">
      <c r="G347" s="228"/>
      <c r="H347" s="228"/>
      <c r="I347" s="228"/>
      <c r="J347" s="228"/>
      <c r="K347" s="229" t="n">
        <f aca="false">$AD347</f>
        <v>0</v>
      </c>
      <c r="L347" s="230"/>
      <c r="M347" s="228"/>
      <c r="N347" s="231" t="n">
        <f aca="false">$AC347</f>
        <v>0</v>
      </c>
      <c r="O347" s="168" t="n">
        <f aca="false">$G$2*N347</f>
        <v>0</v>
      </c>
      <c r="P347" s="169"/>
      <c r="Q347" s="182" t="n">
        <f aca="false">N347*P347</f>
        <v>0</v>
      </c>
      <c r="R347" s="88"/>
      <c r="S347" s="186"/>
      <c r="T347" s="88"/>
      <c r="U347" s="172"/>
      <c r="V347" s="222" t="n">
        <f aca="false">(O347*P347)</f>
        <v>0</v>
      </c>
      <c r="X347" s="174" t="str">
        <f aca="false">IF(G347="A",5,(IF(G347="M",3,(IF(G347="B",1,"")))))</f>
        <v/>
      </c>
      <c r="Y347" s="174" t="str">
        <f aca="false">IF(H347="A",3,(IF(H347="M",2,IF(H347="b",1,""))))</f>
        <v/>
      </c>
      <c r="Z347" s="174" t="str">
        <f aca="false">IF(I347="A",5,(IF(I347="M",3,IF(I347="B",1,""))))</f>
        <v/>
      </c>
      <c r="AA347" s="174" t="str">
        <f aca="false">IF(J347="A",5,(IF(J347="M",3,IF(J347="B",1,""))))</f>
        <v/>
      </c>
      <c r="AB347" s="175" t="n">
        <f aca="false">M347</f>
        <v>0</v>
      </c>
      <c r="AC347" s="176" t="n">
        <f aca="false">PRODUCT(X347:AB347)</f>
        <v>0</v>
      </c>
      <c r="AD347" s="176" t="n">
        <f aca="false">PRODUCT(X347:AA347)</f>
        <v>0</v>
      </c>
      <c r="AE347" s="177" t="n">
        <f aca="false">K347/$K$9</f>
        <v>0</v>
      </c>
    </row>
    <row r="348" customFormat="false" ht="12.75" hidden="true" customHeight="false" outlineLevel="0" collapsed="false">
      <c r="G348" s="228"/>
      <c r="H348" s="228"/>
      <c r="I348" s="228"/>
      <c r="J348" s="228"/>
      <c r="K348" s="229" t="n">
        <f aca="false">$AD348</f>
        <v>0</v>
      </c>
      <c r="L348" s="230"/>
      <c r="M348" s="228"/>
      <c r="N348" s="231" t="n">
        <f aca="false">$AC348</f>
        <v>0</v>
      </c>
      <c r="O348" s="168" t="n">
        <f aca="false">$G$2*N348</f>
        <v>0</v>
      </c>
      <c r="P348" s="169"/>
      <c r="Q348" s="182" t="n">
        <f aca="false">N348*P348</f>
        <v>0</v>
      </c>
      <c r="R348" s="88"/>
      <c r="S348" s="186"/>
      <c r="T348" s="88"/>
      <c r="U348" s="172"/>
      <c r="V348" s="222" t="n">
        <f aca="false">(O348*P348)</f>
        <v>0</v>
      </c>
      <c r="X348" s="174" t="str">
        <f aca="false">IF(G348="A",5,(IF(G348="M",3,(IF(G348="B",1,"")))))</f>
        <v/>
      </c>
      <c r="Y348" s="174" t="str">
        <f aca="false">IF(H348="A",3,(IF(H348="M",2,IF(H348="b",1,""))))</f>
        <v/>
      </c>
      <c r="Z348" s="174" t="str">
        <f aca="false">IF(I348="A",5,(IF(I348="M",3,IF(I348="B",1,""))))</f>
        <v/>
      </c>
      <c r="AA348" s="174" t="str">
        <f aca="false">IF(J348="A",5,(IF(J348="M",3,IF(J348="B",1,""))))</f>
        <v/>
      </c>
      <c r="AB348" s="175" t="n">
        <f aca="false">M348</f>
        <v>0</v>
      </c>
      <c r="AC348" s="176" t="n">
        <f aca="false">PRODUCT(X348:AB348)</f>
        <v>0</v>
      </c>
      <c r="AD348" s="176" t="n">
        <f aca="false">PRODUCT(X348:AA348)</f>
        <v>0</v>
      </c>
      <c r="AE348" s="177" t="n">
        <f aca="false">K348/$K$9</f>
        <v>0</v>
      </c>
    </row>
    <row r="349" customFormat="false" ht="12.75" hidden="true" customHeight="false" outlineLevel="0" collapsed="false">
      <c r="G349" s="228"/>
      <c r="H349" s="228"/>
      <c r="I349" s="228"/>
      <c r="J349" s="228"/>
      <c r="K349" s="229" t="n">
        <f aca="false">$AD349</f>
        <v>0</v>
      </c>
      <c r="L349" s="230"/>
      <c r="M349" s="228"/>
      <c r="N349" s="231" t="n">
        <f aca="false">$AC349</f>
        <v>0</v>
      </c>
      <c r="O349" s="168" t="n">
        <f aca="false">$G$2*N349</f>
        <v>0</v>
      </c>
      <c r="P349" s="169"/>
      <c r="Q349" s="182" t="n">
        <f aca="false">N349*P349</f>
        <v>0</v>
      </c>
      <c r="R349" s="88"/>
      <c r="S349" s="186"/>
      <c r="T349" s="88"/>
      <c r="U349" s="172"/>
      <c r="V349" s="222" t="n">
        <f aca="false">(O349*P349)</f>
        <v>0</v>
      </c>
      <c r="X349" s="174" t="str">
        <f aca="false">IF(G349="A",5,(IF(G349="M",3,(IF(G349="B",1,"")))))</f>
        <v/>
      </c>
      <c r="Y349" s="174" t="str">
        <f aca="false">IF(H349="A",3,(IF(H349="M",2,IF(H349="b",1,""))))</f>
        <v/>
      </c>
      <c r="Z349" s="174" t="str">
        <f aca="false">IF(I349="A",5,(IF(I349="M",3,IF(I349="B",1,""))))</f>
        <v/>
      </c>
      <c r="AA349" s="174" t="str">
        <f aca="false">IF(J349="A",5,(IF(J349="M",3,IF(J349="B",1,""))))</f>
        <v/>
      </c>
      <c r="AB349" s="175" t="n">
        <f aca="false">M349</f>
        <v>0</v>
      </c>
      <c r="AC349" s="176" t="n">
        <f aca="false">PRODUCT(X349:AB349)</f>
        <v>0</v>
      </c>
      <c r="AD349" s="176" t="n">
        <f aca="false">PRODUCT(X349:AA349)</f>
        <v>0</v>
      </c>
      <c r="AE349" s="177" t="n">
        <f aca="false">K349/$K$9</f>
        <v>0</v>
      </c>
    </row>
    <row r="350" customFormat="false" ht="12.75" hidden="true" customHeight="false" outlineLevel="0" collapsed="false">
      <c r="G350" s="228"/>
      <c r="H350" s="228"/>
      <c r="I350" s="228"/>
      <c r="J350" s="228"/>
      <c r="K350" s="229" t="n">
        <f aca="false">$AD350</f>
        <v>0</v>
      </c>
      <c r="L350" s="230"/>
      <c r="M350" s="228"/>
      <c r="N350" s="231" t="n">
        <f aca="false">$AC350</f>
        <v>0</v>
      </c>
      <c r="O350" s="168" t="n">
        <f aca="false">$G$2*N350</f>
        <v>0</v>
      </c>
      <c r="P350" s="169"/>
      <c r="Q350" s="182" t="n">
        <f aca="false">N350*P350</f>
        <v>0</v>
      </c>
      <c r="R350" s="88"/>
      <c r="S350" s="186"/>
      <c r="T350" s="88"/>
      <c r="U350" s="172"/>
      <c r="V350" s="222" t="n">
        <f aca="false">(O350*P350)</f>
        <v>0</v>
      </c>
      <c r="X350" s="174" t="str">
        <f aca="false">IF(G350="A",5,(IF(G350="M",3,(IF(G350="B",1,"")))))</f>
        <v/>
      </c>
      <c r="Y350" s="174" t="str">
        <f aca="false">IF(H350="A",3,(IF(H350="M",2,IF(H350="b",1,""))))</f>
        <v/>
      </c>
      <c r="Z350" s="174" t="str">
        <f aca="false">IF(I350="A",5,(IF(I350="M",3,IF(I350="B",1,""))))</f>
        <v/>
      </c>
      <c r="AA350" s="174" t="str">
        <f aca="false">IF(J350="A",5,(IF(J350="M",3,IF(J350="B",1,""))))</f>
        <v/>
      </c>
      <c r="AB350" s="175" t="n">
        <f aca="false">M350</f>
        <v>0</v>
      </c>
      <c r="AC350" s="176" t="n">
        <f aca="false">PRODUCT(X350:AB350)</f>
        <v>0</v>
      </c>
      <c r="AD350" s="176" t="n">
        <f aca="false">PRODUCT(X350:AA350)</f>
        <v>0</v>
      </c>
      <c r="AE350" s="177" t="n">
        <f aca="false">K350/$K$9</f>
        <v>0</v>
      </c>
    </row>
    <row r="351" customFormat="false" ht="12.75" hidden="true" customHeight="false" outlineLevel="0" collapsed="false">
      <c r="G351" s="228"/>
      <c r="H351" s="228"/>
      <c r="I351" s="228"/>
      <c r="J351" s="228"/>
      <c r="K351" s="229" t="n">
        <f aca="false">$AD351</f>
        <v>0</v>
      </c>
      <c r="L351" s="230"/>
      <c r="M351" s="228"/>
      <c r="N351" s="231" t="n">
        <f aca="false">$AC351</f>
        <v>0</v>
      </c>
      <c r="O351" s="168" t="n">
        <f aca="false">$G$2*N351</f>
        <v>0</v>
      </c>
      <c r="P351" s="169"/>
      <c r="Q351" s="182" t="n">
        <f aca="false">N351*P351</f>
        <v>0</v>
      </c>
      <c r="R351" s="88"/>
      <c r="S351" s="186"/>
      <c r="T351" s="88"/>
      <c r="U351" s="172"/>
      <c r="V351" s="222" t="n">
        <f aca="false">(O351*P351)</f>
        <v>0</v>
      </c>
      <c r="X351" s="174" t="str">
        <f aca="false">IF(G351="A",5,(IF(G351="M",3,(IF(G351="B",1,"")))))</f>
        <v/>
      </c>
      <c r="Y351" s="174" t="str">
        <f aca="false">IF(H351="A",3,(IF(H351="M",2,IF(H351="b",1,""))))</f>
        <v/>
      </c>
      <c r="Z351" s="174" t="str">
        <f aca="false">IF(I351="A",5,(IF(I351="M",3,IF(I351="B",1,""))))</f>
        <v/>
      </c>
      <c r="AA351" s="174" t="str">
        <f aca="false">IF(J351="A",5,(IF(J351="M",3,IF(J351="B",1,""))))</f>
        <v/>
      </c>
      <c r="AB351" s="175" t="n">
        <f aca="false">M351</f>
        <v>0</v>
      </c>
      <c r="AC351" s="176" t="n">
        <f aca="false">PRODUCT(X351:AB351)</f>
        <v>0</v>
      </c>
      <c r="AD351" s="176" t="n">
        <f aca="false">PRODUCT(X351:AA351)</f>
        <v>0</v>
      </c>
      <c r="AE351" s="177" t="n">
        <f aca="false">K351/$K$9</f>
        <v>0</v>
      </c>
    </row>
    <row r="352" customFormat="false" ht="12.75" hidden="true" customHeight="false" outlineLevel="0" collapsed="false">
      <c r="G352" s="228"/>
      <c r="H352" s="228"/>
      <c r="I352" s="228"/>
      <c r="J352" s="228"/>
      <c r="K352" s="229" t="n">
        <f aca="false">$AD352</f>
        <v>0</v>
      </c>
      <c r="L352" s="230"/>
      <c r="M352" s="228"/>
      <c r="N352" s="231" t="n">
        <f aca="false">$AC352</f>
        <v>0</v>
      </c>
      <c r="O352" s="168" t="n">
        <f aca="false">$G$2*N352</f>
        <v>0</v>
      </c>
      <c r="P352" s="169"/>
      <c r="Q352" s="182" t="n">
        <f aca="false">N352*P352</f>
        <v>0</v>
      </c>
      <c r="R352" s="88"/>
      <c r="S352" s="186"/>
      <c r="T352" s="88"/>
      <c r="U352" s="172"/>
      <c r="V352" s="222" t="n">
        <f aca="false">(O352*P352)</f>
        <v>0</v>
      </c>
      <c r="X352" s="174" t="str">
        <f aca="false">IF(G352="A",5,(IF(G352="M",3,(IF(G352="B",1,"")))))</f>
        <v/>
      </c>
      <c r="Y352" s="174" t="str">
        <f aca="false">IF(H352="A",3,(IF(H352="M",2,IF(H352="b",1,""))))</f>
        <v/>
      </c>
      <c r="Z352" s="174" t="str">
        <f aca="false">IF(I352="A",5,(IF(I352="M",3,IF(I352="B",1,""))))</f>
        <v/>
      </c>
      <c r="AA352" s="174" t="str">
        <f aca="false">IF(J352="A",5,(IF(J352="M",3,IF(J352="B",1,""))))</f>
        <v/>
      </c>
      <c r="AB352" s="175" t="n">
        <f aca="false">M352</f>
        <v>0</v>
      </c>
      <c r="AC352" s="176" t="n">
        <f aca="false">PRODUCT(X352:AB352)</f>
        <v>0</v>
      </c>
      <c r="AD352" s="176" t="n">
        <f aca="false">PRODUCT(X352:AA352)</f>
        <v>0</v>
      </c>
      <c r="AE352" s="177" t="n">
        <f aca="false">K352/$K$9</f>
        <v>0</v>
      </c>
    </row>
    <row r="353" customFormat="false" ht="12.75" hidden="true" customHeight="false" outlineLevel="0" collapsed="false">
      <c r="G353" s="228"/>
      <c r="H353" s="228"/>
      <c r="I353" s="228"/>
      <c r="J353" s="228"/>
      <c r="K353" s="229" t="n">
        <f aca="false">$AD353</f>
        <v>0</v>
      </c>
      <c r="L353" s="230"/>
      <c r="M353" s="228"/>
      <c r="N353" s="231" t="n">
        <f aca="false">$AC353</f>
        <v>0</v>
      </c>
      <c r="O353" s="168" t="n">
        <f aca="false">$G$2*N353</f>
        <v>0</v>
      </c>
      <c r="P353" s="169"/>
      <c r="Q353" s="182" t="n">
        <f aca="false">N353*P353</f>
        <v>0</v>
      </c>
      <c r="R353" s="88"/>
      <c r="S353" s="186"/>
      <c r="T353" s="88"/>
      <c r="U353" s="172"/>
      <c r="V353" s="222" t="n">
        <f aca="false">(O353*P353)</f>
        <v>0</v>
      </c>
      <c r="X353" s="174" t="str">
        <f aca="false">IF(G353="A",5,(IF(G353="M",3,(IF(G353="B",1,"")))))</f>
        <v/>
      </c>
      <c r="Y353" s="174" t="str">
        <f aca="false">IF(H353="A",3,(IF(H353="M",2,IF(H353="b",1,""))))</f>
        <v/>
      </c>
      <c r="Z353" s="174" t="str">
        <f aca="false">IF(I353="A",5,(IF(I353="M",3,IF(I353="B",1,""))))</f>
        <v/>
      </c>
      <c r="AA353" s="174" t="str">
        <f aca="false">IF(J353="A",5,(IF(J353="M",3,IF(J353="B",1,""))))</f>
        <v/>
      </c>
      <c r="AB353" s="175" t="n">
        <f aca="false">M353</f>
        <v>0</v>
      </c>
      <c r="AC353" s="176" t="n">
        <f aca="false">PRODUCT(X353:AB353)</f>
        <v>0</v>
      </c>
      <c r="AD353" s="176" t="n">
        <f aca="false">PRODUCT(X353:AA353)</f>
        <v>0</v>
      </c>
      <c r="AE353" s="177" t="n">
        <f aca="false">K353/$K$9</f>
        <v>0</v>
      </c>
    </row>
    <row r="354" customFormat="false" ht="12.75" hidden="true" customHeight="false" outlineLevel="0" collapsed="false">
      <c r="G354" s="228"/>
      <c r="H354" s="228"/>
      <c r="I354" s="228"/>
      <c r="J354" s="228"/>
      <c r="K354" s="229" t="n">
        <f aca="false">$AD354</f>
        <v>0</v>
      </c>
      <c r="L354" s="230"/>
      <c r="M354" s="228"/>
      <c r="N354" s="231" t="n">
        <f aca="false">$AC354</f>
        <v>0</v>
      </c>
      <c r="O354" s="168" t="n">
        <f aca="false">$G$2*N354</f>
        <v>0</v>
      </c>
      <c r="P354" s="169"/>
      <c r="Q354" s="182" t="n">
        <f aca="false">N354*P354</f>
        <v>0</v>
      </c>
      <c r="R354" s="88"/>
      <c r="S354" s="186"/>
      <c r="T354" s="88"/>
      <c r="U354" s="172"/>
      <c r="V354" s="222" t="n">
        <f aca="false">(O354*P354)</f>
        <v>0</v>
      </c>
      <c r="X354" s="174" t="str">
        <f aca="false">IF(G354="A",5,(IF(G354="M",3,(IF(G354="B",1,"")))))</f>
        <v/>
      </c>
      <c r="Y354" s="174" t="str">
        <f aca="false">IF(H354="A",3,(IF(H354="M",2,IF(H354="b",1,""))))</f>
        <v/>
      </c>
      <c r="Z354" s="174" t="str">
        <f aca="false">IF(I354="A",5,(IF(I354="M",3,IF(I354="B",1,""))))</f>
        <v/>
      </c>
      <c r="AA354" s="174" t="str">
        <f aca="false">IF(J354="A",5,(IF(J354="M",3,IF(J354="B",1,""))))</f>
        <v/>
      </c>
      <c r="AB354" s="175" t="n">
        <f aca="false">M354</f>
        <v>0</v>
      </c>
      <c r="AC354" s="176" t="n">
        <f aca="false">PRODUCT(X354:AB354)</f>
        <v>0</v>
      </c>
      <c r="AD354" s="176" t="n">
        <f aca="false">PRODUCT(X354:AA354)</f>
        <v>0</v>
      </c>
      <c r="AE354" s="177" t="n">
        <f aca="false">K354/$K$9</f>
        <v>0</v>
      </c>
    </row>
    <row r="355" customFormat="false" ht="12.75" hidden="true" customHeight="false" outlineLevel="0" collapsed="false">
      <c r="G355" s="228"/>
      <c r="H355" s="228"/>
      <c r="I355" s="228"/>
      <c r="J355" s="228"/>
      <c r="K355" s="229" t="n">
        <f aca="false">$AD355</f>
        <v>0</v>
      </c>
      <c r="L355" s="230"/>
      <c r="M355" s="228"/>
      <c r="N355" s="231" t="n">
        <f aca="false">$AC355</f>
        <v>0</v>
      </c>
      <c r="O355" s="168" t="n">
        <f aca="false">$G$2*N355</f>
        <v>0</v>
      </c>
      <c r="P355" s="169"/>
      <c r="Q355" s="182" t="n">
        <f aca="false">N355*P355</f>
        <v>0</v>
      </c>
      <c r="R355" s="88"/>
      <c r="S355" s="186"/>
      <c r="T355" s="88"/>
      <c r="U355" s="172"/>
      <c r="V355" s="222" t="n">
        <f aca="false">(O355*P355)</f>
        <v>0</v>
      </c>
      <c r="X355" s="174" t="str">
        <f aca="false">IF(G355="A",5,(IF(G355="M",3,(IF(G355="B",1,"")))))</f>
        <v/>
      </c>
      <c r="Y355" s="174" t="str">
        <f aca="false">IF(H355="A",3,(IF(H355="M",2,IF(H355="b",1,""))))</f>
        <v/>
      </c>
      <c r="Z355" s="174" t="str">
        <f aca="false">IF(I355="A",5,(IF(I355="M",3,IF(I355="B",1,""))))</f>
        <v/>
      </c>
      <c r="AA355" s="174" t="str">
        <f aca="false">IF(J355="A",5,(IF(J355="M",3,IF(J355="B",1,""))))</f>
        <v/>
      </c>
      <c r="AB355" s="175" t="n">
        <f aca="false">M355</f>
        <v>0</v>
      </c>
      <c r="AC355" s="176" t="n">
        <f aca="false">PRODUCT(X355:AB355)</f>
        <v>0</v>
      </c>
      <c r="AD355" s="176" t="n">
        <f aca="false">PRODUCT(X355:AA355)</f>
        <v>0</v>
      </c>
      <c r="AE355" s="177" t="n">
        <f aca="false">K355/$K$9</f>
        <v>0</v>
      </c>
    </row>
    <row r="356" customFormat="false" ht="12.75" hidden="true" customHeight="false" outlineLevel="0" collapsed="false">
      <c r="G356" s="228"/>
      <c r="H356" s="228"/>
      <c r="I356" s="228"/>
      <c r="J356" s="228"/>
      <c r="K356" s="229" t="n">
        <f aca="false">$AD356</f>
        <v>0</v>
      </c>
      <c r="L356" s="230"/>
      <c r="M356" s="228"/>
      <c r="N356" s="231" t="n">
        <f aca="false">$AC356</f>
        <v>0</v>
      </c>
      <c r="O356" s="168" t="n">
        <f aca="false">$G$2*N356</f>
        <v>0</v>
      </c>
      <c r="P356" s="169"/>
      <c r="Q356" s="182" t="n">
        <f aca="false">N356*P356</f>
        <v>0</v>
      </c>
      <c r="R356" s="88"/>
      <c r="S356" s="186"/>
      <c r="T356" s="88"/>
      <c r="U356" s="172"/>
      <c r="V356" s="222" t="n">
        <f aca="false">(O356*P356)</f>
        <v>0</v>
      </c>
      <c r="X356" s="174" t="str">
        <f aca="false">IF(G356="A",5,(IF(G356="M",3,(IF(G356="B",1,"")))))</f>
        <v/>
      </c>
      <c r="Y356" s="174" t="str">
        <f aca="false">IF(H356="A",3,(IF(H356="M",2,IF(H356="b",1,""))))</f>
        <v/>
      </c>
      <c r="Z356" s="174" t="str">
        <f aca="false">IF(I356="A",5,(IF(I356="M",3,IF(I356="B",1,""))))</f>
        <v/>
      </c>
      <c r="AA356" s="174" t="str">
        <f aca="false">IF(J356="A",5,(IF(J356="M",3,IF(J356="B",1,""))))</f>
        <v/>
      </c>
      <c r="AB356" s="175" t="n">
        <f aca="false">M356</f>
        <v>0</v>
      </c>
      <c r="AC356" s="176" t="n">
        <f aca="false">PRODUCT(X356:AB356)</f>
        <v>0</v>
      </c>
      <c r="AD356" s="176" t="n">
        <f aca="false">PRODUCT(X356:AA356)</f>
        <v>0</v>
      </c>
      <c r="AE356" s="177" t="n">
        <f aca="false">K356/$K$9</f>
        <v>0</v>
      </c>
    </row>
    <row r="357" customFormat="false" ht="12.75" hidden="true" customHeight="false" outlineLevel="0" collapsed="false">
      <c r="G357" s="228"/>
      <c r="H357" s="228"/>
      <c r="I357" s="228"/>
      <c r="J357" s="228"/>
      <c r="K357" s="229" t="n">
        <f aca="false">$AD357</f>
        <v>0</v>
      </c>
      <c r="L357" s="230"/>
      <c r="M357" s="228"/>
      <c r="N357" s="231" t="n">
        <f aca="false">$AC357</f>
        <v>0</v>
      </c>
      <c r="O357" s="168" t="n">
        <f aca="false">$G$2*N357</f>
        <v>0</v>
      </c>
      <c r="P357" s="169"/>
      <c r="Q357" s="182" t="n">
        <f aca="false">N357*P357</f>
        <v>0</v>
      </c>
      <c r="R357" s="88"/>
      <c r="S357" s="186"/>
      <c r="T357" s="88"/>
      <c r="U357" s="172"/>
      <c r="V357" s="222" t="n">
        <f aca="false">(O357*P357)</f>
        <v>0</v>
      </c>
      <c r="X357" s="174" t="str">
        <f aca="false">IF(G357="A",5,(IF(G357="M",3,(IF(G357="B",1,"")))))</f>
        <v/>
      </c>
      <c r="Y357" s="174" t="str">
        <f aca="false">IF(H357="A",3,(IF(H357="M",2,IF(H357="b",1,""))))</f>
        <v/>
      </c>
      <c r="Z357" s="174" t="str">
        <f aca="false">IF(I357="A",5,(IF(I357="M",3,IF(I357="B",1,""))))</f>
        <v/>
      </c>
      <c r="AA357" s="174" t="str">
        <f aca="false">IF(J357="A",5,(IF(J357="M",3,IF(J357="B",1,""))))</f>
        <v/>
      </c>
      <c r="AB357" s="175" t="n">
        <f aca="false">M357</f>
        <v>0</v>
      </c>
      <c r="AC357" s="176" t="n">
        <f aca="false">PRODUCT(X357:AB357)</f>
        <v>0</v>
      </c>
      <c r="AD357" s="176" t="n">
        <f aca="false">PRODUCT(X357:AA357)</f>
        <v>0</v>
      </c>
      <c r="AE357" s="177" t="n">
        <f aca="false">K357/$K$9</f>
        <v>0</v>
      </c>
    </row>
    <row r="358" customFormat="false" ht="12.75" hidden="true" customHeight="false" outlineLevel="0" collapsed="false">
      <c r="G358" s="228"/>
      <c r="H358" s="228"/>
      <c r="I358" s="228"/>
      <c r="J358" s="228"/>
      <c r="K358" s="229" t="n">
        <f aca="false">$AD358</f>
        <v>0</v>
      </c>
      <c r="L358" s="230"/>
      <c r="M358" s="228"/>
      <c r="N358" s="231" t="n">
        <f aca="false">$AC358</f>
        <v>0</v>
      </c>
      <c r="O358" s="168" t="n">
        <f aca="false">$G$2*N358</f>
        <v>0</v>
      </c>
      <c r="P358" s="169"/>
      <c r="Q358" s="182" t="n">
        <f aca="false">N358*P358</f>
        <v>0</v>
      </c>
      <c r="R358" s="88"/>
      <c r="S358" s="186"/>
      <c r="T358" s="88"/>
      <c r="U358" s="172"/>
      <c r="V358" s="222" t="n">
        <f aca="false">(O358*P358)</f>
        <v>0</v>
      </c>
      <c r="X358" s="174" t="str">
        <f aca="false">IF(G358="A",5,(IF(G358="M",3,(IF(G358="B",1,"")))))</f>
        <v/>
      </c>
      <c r="Y358" s="174" t="str">
        <f aca="false">IF(H358="A",3,(IF(H358="M",2,IF(H358="b",1,""))))</f>
        <v/>
      </c>
      <c r="Z358" s="174" t="str">
        <f aca="false">IF(I358="A",5,(IF(I358="M",3,IF(I358="B",1,""))))</f>
        <v/>
      </c>
      <c r="AA358" s="174" t="str">
        <f aca="false">IF(J358="A",5,(IF(J358="M",3,IF(J358="B",1,""))))</f>
        <v/>
      </c>
      <c r="AB358" s="175" t="n">
        <f aca="false">M358</f>
        <v>0</v>
      </c>
      <c r="AC358" s="176" t="n">
        <f aca="false">PRODUCT(X358:AB358)</f>
        <v>0</v>
      </c>
      <c r="AD358" s="176" t="n">
        <f aca="false">PRODUCT(X358:AA358)</f>
        <v>0</v>
      </c>
      <c r="AE358" s="177" t="n">
        <f aca="false">K358/$K$9</f>
        <v>0</v>
      </c>
    </row>
    <row r="359" customFormat="false" ht="12.75" hidden="true" customHeight="false" outlineLevel="0" collapsed="false">
      <c r="G359" s="228"/>
      <c r="H359" s="228"/>
      <c r="I359" s="228"/>
      <c r="J359" s="228"/>
      <c r="K359" s="229" t="n">
        <f aca="false">$AD359</f>
        <v>0</v>
      </c>
      <c r="L359" s="230"/>
      <c r="M359" s="228"/>
      <c r="N359" s="231" t="n">
        <f aca="false">$AC359</f>
        <v>0</v>
      </c>
      <c r="O359" s="168" t="n">
        <f aca="false">$G$2*N359</f>
        <v>0</v>
      </c>
      <c r="P359" s="169"/>
      <c r="Q359" s="182" t="n">
        <f aca="false">N359*P359</f>
        <v>0</v>
      </c>
      <c r="R359" s="88"/>
      <c r="S359" s="186"/>
      <c r="T359" s="88"/>
      <c r="U359" s="172"/>
      <c r="V359" s="222" t="n">
        <f aca="false">(O359*P359)</f>
        <v>0</v>
      </c>
      <c r="X359" s="174" t="str">
        <f aca="false">IF(G359="A",5,(IF(G359="M",3,(IF(G359="B",1,"")))))</f>
        <v/>
      </c>
      <c r="Y359" s="174" t="str">
        <f aca="false">IF(H359="A",3,(IF(H359="M",2,IF(H359="b",1,""))))</f>
        <v/>
      </c>
      <c r="Z359" s="174" t="str">
        <f aca="false">IF(I359="A",5,(IF(I359="M",3,IF(I359="B",1,""))))</f>
        <v/>
      </c>
      <c r="AA359" s="174" t="str">
        <f aca="false">IF(J359="A",5,(IF(J359="M",3,IF(J359="B",1,""))))</f>
        <v/>
      </c>
      <c r="AB359" s="175" t="n">
        <f aca="false">M359</f>
        <v>0</v>
      </c>
      <c r="AC359" s="176" t="n">
        <f aca="false">PRODUCT(X359:AB359)</f>
        <v>0</v>
      </c>
      <c r="AD359" s="176" t="n">
        <f aca="false">PRODUCT(X359:AA359)</f>
        <v>0</v>
      </c>
      <c r="AE359" s="177" t="n">
        <f aca="false">K359/$K$9</f>
        <v>0</v>
      </c>
    </row>
    <row r="360" customFormat="false" ht="12.75" hidden="true" customHeight="false" outlineLevel="0" collapsed="false">
      <c r="G360" s="228"/>
      <c r="H360" s="228"/>
      <c r="I360" s="228"/>
      <c r="J360" s="228"/>
      <c r="K360" s="229" t="n">
        <f aca="false">$AD360</f>
        <v>0</v>
      </c>
      <c r="L360" s="230"/>
      <c r="M360" s="228"/>
      <c r="N360" s="231" t="n">
        <f aca="false">$AC360</f>
        <v>0</v>
      </c>
      <c r="O360" s="168" t="n">
        <f aca="false">$G$2*N360</f>
        <v>0</v>
      </c>
      <c r="P360" s="169"/>
      <c r="Q360" s="182" t="n">
        <f aca="false">N360*P360</f>
        <v>0</v>
      </c>
      <c r="R360" s="88"/>
      <c r="S360" s="186"/>
      <c r="T360" s="88"/>
      <c r="U360" s="172"/>
      <c r="V360" s="222" t="n">
        <f aca="false">(O360*P360)</f>
        <v>0</v>
      </c>
      <c r="X360" s="174" t="str">
        <f aca="false">IF(G360="A",5,(IF(G360="M",3,(IF(G360="B",1,"")))))</f>
        <v/>
      </c>
      <c r="Y360" s="174" t="str">
        <f aca="false">IF(H360="A",3,(IF(H360="M",2,IF(H360="b",1,""))))</f>
        <v/>
      </c>
      <c r="Z360" s="174" t="str">
        <f aca="false">IF(I360="A",5,(IF(I360="M",3,IF(I360="B",1,""))))</f>
        <v/>
      </c>
      <c r="AA360" s="174" t="str">
        <f aca="false">IF(J360="A",5,(IF(J360="M",3,IF(J360="B",1,""))))</f>
        <v/>
      </c>
      <c r="AB360" s="175" t="n">
        <f aca="false">M360</f>
        <v>0</v>
      </c>
      <c r="AC360" s="176" t="n">
        <f aca="false">PRODUCT(X360:AB360)</f>
        <v>0</v>
      </c>
      <c r="AD360" s="176" t="n">
        <f aca="false">PRODUCT(X360:AA360)</f>
        <v>0</v>
      </c>
      <c r="AE360" s="177" t="n">
        <f aca="false">K360/$K$9</f>
        <v>0</v>
      </c>
    </row>
    <row r="361" customFormat="false" ht="12.75" hidden="true" customHeight="false" outlineLevel="0" collapsed="false">
      <c r="G361" s="228"/>
      <c r="H361" s="228"/>
      <c r="I361" s="228"/>
      <c r="J361" s="228"/>
      <c r="K361" s="229" t="n">
        <f aca="false">$AD361</f>
        <v>0</v>
      </c>
      <c r="L361" s="230"/>
      <c r="M361" s="228"/>
      <c r="N361" s="231" t="n">
        <f aca="false">$AC361</f>
        <v>0</v>
      </c>
      <c r="O361" s="168" t="n">
        <f aca="false">$G$2*N361</f>
        <v>0</v>
      </c>
      <c r="P361" s="169"/>
      <c r="Q361" s="182" t="n">
        <f aca="false">N361*P361</f>
        <v>0</v>
      </c>
      <c r="R361" s="88"/>
      <c r="S361" s="186"/>
      <c r="T361" s="88"/>
      <c r="U361" s="172"/>
      <c r="V361" s="222" t="n">
        <f aca="false">(O361*P361)</f>
        <v>0</v>
      </c>
      <c r="X361" s="174" t="str">
        <f aca="false">IF(G361="A",5,(IF(G361="M",3,(IF(G361="B",1,"")))))</f>
        <v/>
      </c>
      <c r="Y361" s="174" t="str">
        <f aca="false">IF(H361="A",3,(IF(H361="M",2,IF(H361="b",1,""))))</f>
        <v/>
      </c>
      <c r="Z361" s="174" t="str">
        <f aca="false">IF(I361="A",5,(IF(I361="M",3,IF(I361="B",1,""))))</f>
        <v/>
      </c>
      <c r="AA361" s="174" t="str">
        <f aca="false">IF(J361="A",5,(IF(J361="M",3,IF(J361="B",1,""))))</f>
        <v/>
      </c>
      <c r="AB361" s="175" t="n">
        <f aca="false">M361</f>
        <v>0</v>
      </c>
      <c r="AC361" s="176" t="n">
        <f aca="false">PRODUCT(X361:AB361)</f>
        <v>0</v>
      </c>
      <c r="AD361" s="176" t="n">
        <f aca="false">PRODUCT(X361:AA361)</f>
        <v>0</v>
      </c>
      <c r="AE361" s="177" t="n">
        <f aca="false">K361/$K$9</f>
        <v>0</v>
      </c>
    </row>
    <row r="362" customFormat="false" ht="12.75" hidden="true" customHeight="false" outlineLevel="0" collapsed="false">
      <c r="G362" s="228"/>
      <c r="H362" s="228"/>
      <c r="I362" s="228"/>
      <c r="J362" s="228"/>
      <c r="K362" s="229" t="n">
        <f aca="false">$AD362</f>
        <v>0</v>
      </c>
      <c r="L362" s="230"/>
      <c r="M362" s="228"/>
      <c r="N362" s="231" t="n">
        <f aca="false">$AC362</f>
        <v>0</v>
      </c>
      <c r="O362" s="168" t="n">
        <f aca="false">$G$2*N362</f>
        <v>0</v>
      </c>
      <c r="P362" s="169"/>
      <c r="Q362" s="182" t="n">
        <f aca="false">N362*P362</f>
        <v>0</v>
      </c>
      <c r="R362" s="88"/>
      <c r="S362" s="186"/>
      <c r="T362" s="88"/>
      <c r="U362" s="172"/>
      <c r="V362" s="222" t="n">
        <f aca="false">(O362*P362)</f>
        <v>0</v>
      </c>
      <c r="X362" s="174" t="str">
        <f aca="false">IF(G362="A",5,(IF(G362="M",3,(IF(G362="B",1,"")))))</f>
        <v/>
      </c>
      <c r="Y362" s="174" t="str">
        <f aca="false">IF(H362="A",3,(IF(H362="M",2,IF(H362="b",1,""))))</f>
        <v/>
      </c>
      <c r="Z362" s="174" t="str">
        <f aca="false">IF(I362="A",5,(IF(I362="M",3,IF(I362="B",1,""))))</f>
        <v/>
      </c>
      <c r="AA362" s="174" t="str">
        <f aca="false">IF(J362="A",5,(IF(J362="M",3,IF(J362="B",1,""))))</f>
        <v/>
      </c>
      <c r="AB362" s="175" t="n">
        <f aca="false">M362</f>
        <v>0</v>
      </c>
      <c r="AC362" s="176" t="n">
        <f aca="false">PRODUCT(X362:AB362)</f>
        <v>0</v>
      </c>
      <c r="AD362" s="176" t="n">
        <f aca="false">PRODUCT(X362:AA362)</f>
        <v>0</v>
      </c>
      <c r="AE362" s="177" t="n">
        <f aca="false">K362/$K$9</f>
        <v>0</v>
      </c>
    </row>
    <row r="363" customFormat="false" ht="12.75" hidden="true" customHeight="false" outlineLevel="0" collapsed="false">
      <c r="G363" s="228"/>
      <c r="H363" s="228"/>
      <c r="I363" s="228"/>
      <c r="J363" s="228"/>
      <c r="K363" s="229" t="n">
        <f aca="false">$AD363</f>
        <v>0</v>
      </c>
      <c r="L363" s="230"/>
      <c r="M363" s="228"/>
      <c r="N363" s="231" t="n">
        <f aca="false">$AC363</f>
        <v>0</v>
      </c>
      <c r="O363" s="168" t="n">
        <f aca="false">$G$2*N363</f>
        <v>0</v>
      </c>
      <c r="P363" s="169"/>
      <c r="Q363" s="182" t="n">
        <f aca="false">N363*P363</f>
        <v>0</v>
      </c>
      <c r="R363" s="88"/>
      <c r="S363" s="186"/>
      <c r="T363" s="88"/>
      <c r="U363" s="172"/>
      <c r="V363" s="222" t="n">
        <f aca="false">(O363*P363)</f>
        <v>0</v>
      </c>
      <c r="X363" s="174" t="str">
        <f aca="false">IF(G363="A",5,(IF(G363="M",3,(IF(G363="B",1,"")))))</f>
        <v/>
      </c>
      <c r="Y363" s="174" t="str">
        <f aca="false">IF(H363="A",3,(IF(H363="M",2,IF(H363="b",1,""))))</f>
        <v/>
      </c>
      <c r="Z363" s="174" t="str">
        <f aca="false">IF(I363="A",5,(IF(I363="M",3,IF(I363="B",1,""))))</f>
        <v/>
      </c>
      <c r="AA363" s="174" t="str">
        <f aca="false">IF(J363="A",5,(IF(J363="M",3,IF(J363="B",1,""))))</f>
        <v/>
      </c>
      <c r="AB363" s="175" t="n">
        <f aca="false">M363</f>
        <v>0</v>
      </c>
      <c r="AC363" s="176" t="n">
        <f aca="false">PRODUCT(X363:AB363)</f>
        <v>0</v>
      </c>
      <c r="AD363" s="176" t="n">
        <f aca="false">PRODUCT(X363:AA363)</f>
        <v>0</v>
      </c>
      <c r="AE363" s="177" t="n">
        <f aca="false">K363/$K$9</f>
        <v>0</v>
      </c>
    </row>
    <row r="364" customFormat="false" ht="12.75" hidden="true" customHeight="false" outlineLevel="0" collapsed="false">
      <c r="G364" s="228"/>
      <c r="H364" s="228"/>
      <c r="I364" s="228"/>
      <c r="J364" s="228"/>
      <c r="K364" s="229" t="n">
        <f aca="false">$AD364</f>
        <v>0</v>
      </c>
      <c r="L364" s="230"/>
      <c r="M364" s="228"/>
      <c r="N364" s="231" t="n">
        <f aca="false">$AC364</f>
        <v>0</v>
      </c>
      <c r="O364" s="168" t="n">
        <f aca="false">$G$2*N364</f>
        <v>0</v>
      </c>
      <c r="P364" s="169"/>
      <c r="Q364" s="182" t="n">
        <f aca="false">N364*P364</f>
        <v>0</v>
      </c>
      <c r="R364" s="88"/>
      <c r="S364" s="186"/>
      <c r="T364" s="88"/>
      <c r="U364" s="172"/>
      <c r="V364" s="222" t="n">
        <f aca="false">(O364*P364)</f>
        <v>0</v>
      </c>
      <c r="X364" s="174" t="str">
        <f aca="false">IF(G364="A",5,(IF(G364="M",3,(IF(G364="B",1,"")))))</f>
        <v/>
      </c>
      <c r="Y364" s="174" t="str">
        <f aca="false">IF(H364="A",3,(IF(H364="M",2,IF(H364="b",1,""))))</f>
        <v/>
      </c>
      <c r="Z364" s="174" t="str">
        <f aca="false">IF(I364="A",5,(IF(I364="M",3,IF(I364="B",1,""))))</f>
        <v/>
      </c>
      <c r="AA364" s="174" t="str">
        <f aca="false">IF(J364="A",5,(IF(J364="M",3,IF(J364="B",1,""))))</f>
        <v/>
      </c>
      <c r="AB364" s="175" t="n">
        <f aca="false">M364</f>
        <v>0</v>
      </c>
      <c r="AC364" s="176" t="n">
        <f aca="false">PRODUCT(X364:AB364)</f>
        <v>0</v>
      </c>
      <c r="AD364" s="176" t="n">
        <f aca="false">PRODUCT(X364:AA364)</f>
        <v>0</v>
      </c>
      <c r="AE364" s="177" t="n">
        <f aca="false">K364/$K$9</f>
        <v>0</v>
      </c>
    </row>
    <row r="365" customFormat="false" ht="12.75" hidden="true" customHeight="false" outlineLevel="0" collapsed="false">
      <c r="G365" s="228"/>
      <c r="H365" s="228"/>
      <c r="I365" s="228"/>
      <c r="J365" s="228"/>
      <c r="K365" s="229" t="n">
        <f aca="false">$AD365</f>
        <v>0</v>
      </c>
      <c r="L365" s="230"/>
      <c r="M365" s="228"/>
      <c r="N365" s="231" t="n">
        <f aca="false">$AC365</f>
        <v>0</v>
      </c>
      <c r="O365" s="168" t="n">
        <f aca="false">$G$2*N365</f>
        <v>0</v>
      </c>
      <c r="P365" s="169"/>
      <c r="Q365" s="182" t="n">
        <f aca="false">N365*P365</f>
        <v>0</v>
      </c>
      <c r="R365" s="88"/>
      <c r="S365" s="186"/>
      <c r="T365" s="88"/>
      <c r="U365" s="172"/>
      <c r="V365" s="222" t="n">
        <f aca="false">(O365*P365)</f>
        <v>0</v>
      </c>
      <c r="X365" s="174" t="str">
        <f aca="false">IF(G365="A",5,(IF(G365="M",3,(IF(G365="B",1,"")))))</f>
        <v/>
      </c>
      <c r="Y365" s="174" t="str">
        <f aca="false">IF(H365="A",3,(IF(H365="M",2,IF(H365="b",1,""))))</f>
        <v/>
      </c>
      <c r="Z365" s="174" t="str">
        <f aca="false">IF(I365="A",5,(IF(I365="M",3,IF(I365="B",1,""))))</f>
        <v/>
      </c>
      <c r="AA365" s="174" t="str">
        <f aca="false">IF(J365="A",5,(IF(J365="M",3,IF(J365="B",1,""))))</f>
        <v/>
      </c>
      <c r="AB365" s="175" t="n">
        <f aca="false">M365</f>
        <v>0</v>
      </c>
      <c r="AC365" s="176" t="n">
        <f aca="false">PRODUCT(X365:AB365)</f>
        <v>0</v>
      </c>
      <c r="AD365" s="176" t="n">
        <f aca="false">PRODUCT(X365:AA365)</f>
        <v>0</v>
      </c>
      <c r="AE365" s="177" t="n">
        <f aca="false">K365/$K$9</f>
        <v>0</v>
      </c>
    </row>
    <row r="366" customFormat="false" ht="12.75" hidden="true" customHeight="false" outlineLevel="0" collapsed="false">
      <c r="G366" s="228"/>
      <c r="H366" s="228"/>
      <c r="I366" s="228"/>
      <c r="J366" s="228"/>
      <c r="K366" s="229" t="n">
        <f aca="false">$AD366</f>
        <v>0</v>
      </c>
      <c r="L366" s="230"/>
      <c r="M366" s="228"/>
      <c r="N366" s="231" t="n">
        <f aca="false">$AC366</f>
        <v>0</v>
      </c>
      <c r="O366" s="168" t="n">
        <f aca="false">$G$2*N366</f>
        <v>0</v>
      </c>
      <c r="P366" s="169"/>
      <c r="Q366" s="182" t="n">
        <f aca="false">N366*P366</f>
        <v>0</v>
      </c>
      <c r="R366" s="88"/>
      <c r="S366" s="186"/>
      <c r="T366" s="88"/>
      <c r="U366" s="172"/>
      <c r="V366" s="222" t="n">
        <f aca="false">(O366*P366)</f>
        <v>0</v>
      </c>
      <c r="X366" s="174" t="str">
        <f aca="false">IF(G366="A",5,(IF(G366="M",3,(IF(G366="B",1,"")))))</f>
        <v/>
      </c>
      <c r="Y366" s="174" t="str">
        <f aca="false">IF(H366="A",3,(IF(H366="M",2,IF(H366="b",1,""))))</f>
        <v/>
      </c>
      <c r="Z366" s="174" t="str">
        <f aca="false">IF(I366="A",5,(IF(I366="M",3,IF(I366="B",1,""))))</f>
        <v/>
      </c>
      <c r="AA366" s="174" t="str">
        <f aca="false">IF(J366="A",5,(IF(J366="M",3,IF(J366="B",1,""))))</f>
        <v/>
      </c>
      <c r="AB366" s="175" t="n">
        <f aca="false">M366</f>
        <v>0</v>
      </c>
      <c r="AC366" s="176" t="n">
        <f aca="false">PRODUCT(X366:AB366)</f>
        <v>0</v>
      </c>
      <c r="AD366" s="176" t="n">
        <f aca="false">PRODUCT(X366:AA366)</f>
        <v>0</v>
      </c>
      <c r="AE366" s="177" t="n">
        <f aca="false">K366/$K$9</f>
        <v>0</v>
      </c>
    </row>
    <row r="367" customFormat="false" ht="12.75" hidden="true" customHeight="false" outlineLevel="0" collapsed="false">
      <c r="G367" s="228"/>
      <c r="H367" s="228"/>
      <c r="I367" s="228"/>
      <c r="J367" s="228"/>
      <c r="K367" s="229" t="n">
        <f aca="false">$AD367</f>
        <v>0</v>
      </c>
      <c r="L367" s="230"/>
      <c r="M367" s="228"/>
      <c r="N367" s="231" t="n">
        <f aca="false">$AC367</f>
        <v>0</v>
      </c>
      <c r="O367" s="168" t="n">
        <f aca="false">$G$2*N367</f>
        <v>0</v>
      </c>
      <c r="P367" s="169"/>
      <c r="Q367" s="182" t="n">
        <f aca="false">N367*P367</f>
        <v>0</v>
      </c>
      <c r="R367" s="88"/>
      <c r="S367" s="186"/>
      <c r="T367" s="88"/>
      <c r="U367" s="172"/>
      <c r="V367" s="222" t="n">
        <f aca="false">(O367*P367)</f>
        <v>0</v>
      </c>
      <c r="X367" s="174" t="str">
        <f aca="false">IF(G367="A",5,(IF(G367="M",3,(IF(G367="B",1,"")))))</f>
        <v/>
      </c>
      <c r="Y367" s="174" t="str">
        <f aca="false">IF(H367="A",3,(IF(H367="M",2,IF(H367="b",1,""))))</f>
        <v/>
      </c>
      <c r="Z367" s="174" t="str">
        <f aca="false">IF(I367="A",5,(IF(I367="M",3,IF(I367="B",1,""))))</f>
        <v/>
      </c>
      <c r="AA367" s="174" t="str">
        <f aca="false">IF(J367="A",5,(IF(J367="M",3,IF(J367="B",1,""))))</f>
        <v/>
      </c>
      <c r="AB367" s="175" t="n">
        <f aca="false">M367</f>
        <v>0</v>
      </c>
      <c r="AC367" s="176" t="n">
        <f aca="false">PRODUCT(X367:AB367)</f>
        <v>0</v>
      </c>
      <c r="AD367" s="176" t="n">
        <f aca="false">PRODUCT(X367:AA367)</f>
        <v>0</v>
      </c>
      <c r="AE367" s="177" t="n">
        <f aca="false">K367/$K$9</f>
        <v>0</v>
      </c>
    </row>
    <row r="368" customFormat="false" ht="12.75" hidden="true" customHeight="false" outlineLevel="0" collapsed="false">
      <c r="G368" s="228"/>
      <c r="H368" s="228"/>
      <c r="I368" s="228"/>
      <c r="J368" s="228"/>
      <c r="K368" s="229" t="n">
        <f aca="false">$AD368</f>
        <v>0</v>
      </c>
      <c r="L368" s="230"/>
      <c r="M368" s="228"/>
      <c r="N368" s="231" t="n">
        <f aca="false">$AC368</f>
        <v>0</v>
      </c>
      <c r="O368" s="168" t="n">
        <f aca="false">$G$2*N368</f>
        <v>0</v>
      </c>
      <c r="P368" s="169"/>
      <c r="Q368" s="182" t="n">
        <f aca="false">N368*P368</f>
        <v>0</v>
      </c>
      <c r="R368" s="88"/>
      <c r="S368" s="186"/>
      <c r="T368" s="88"/>
      <c r="U368" s="172"/>
      <c r="V368" s="222" t="n">
        <f aca="false">(O368*P368)</f>
        <v>0</v>
      </c>
      <c r="X368" s="174" t="str">
        <f aca="false">IF(G368="A",5,(IF(G368="M",3,(IF(G368="B",1,"")))))</f>
        <v/>
      </c>
      <c r="Y368" s="174" t="str">
        <f aca="false">IF(H368="A",3,(IF(H368="M",2,IF(H368="b",1,""))))</f>
        <v/>
      </c>
      <c r="Z368" s="174" t="str">
        <f aca="false">IF(I368="A",5,(IF(I368="M",3,IF(I368="B",1,""))))</f>
        <v/>
      </c>
      <c r="AA368" s="174" t="str">
        <f aca="false">IF(J368="A",5,(IF(J368="M",3,IF(J368="B",1,""))))</f>
        <v/>
      </c>
      <c r="AB368" s="175" t="n">
        <f aca="false">M368</f>
        <v>0</v>
      </c>
      <c r="AC368" s="176" t="n">
        <f aca="false">PRODUCT(X368:AB368)</f>
        <v>0</v>
      </c>
      <c r="AD368" s="176" t="n">
        <f aca="false">PRODUCT(X368:AA368)</f>
        <v>0</v>
      </c>
      <c r="AE368" s="177" t="n">
        <f aca="false">K368/$K$9</f>
        <v>0</v>
      </c>
    </row>
    <row r="369" customFormat="false" ht="12.75" hidden="true" customHeight="false" outlineLevel="0" collapsed="false">
      <c r="G369" s="228"/>
      <c r="H369" s="228"/>
      <c r="I369" s="228"/>
      <c r="J369" s="228"/>
      <c r="K369" s="229" t="n">
        <f aca="false">$AD369</f>
        <v>0</v>
      </c>
      <c r="L369" s="230"/>
      <c r="M369" s="228"/>
      <c r="N369" s="231" t="n">
        <f aca="false">$AC369</f>
        <v>0</v>
      </c>
      <c r="O369" s="168" t="n">
        <f aca="false">$G$2*N369</f>
        <v>0</v>
      </c>
      <c r="P369" s="169"/>
      <c r="Q369" s="182" t="n">
        <f aca="false">N369*P369</f>
        <v>0</v>
      </c>
      <c r="R369" s="88"/>
      <c r="S369" s="186"/>
      <c r="T369" s="88"/>
      <c r="U369" s="172"/>
      <c r="V369" s="222" t="n">
        <f aca="false">(O369*P369)</f>
        <v>0</v>
      </c>
      <c r="X369" s="174" t="str">
        <f aca="false">IF(G369="A",5,(IF(G369="M",3,(IF(G369="B",1,"")))))</f>
        <v/>
      </c>
      <c r="Y369" s="174" t="str">
        <f aca="false">IF(H369="A",3,(IF(H369="M",2,IF(H369="b",1,""))))</f>
        <v/>
      </c>
      <c r="Z369" s="174" t="str">
        <f aca="false">IF(I369="A",5,(IF(I369="M",3,IF(I369="B",1,""))))</f>
        <v/>
      </c>
      <c r="AA369" s="174" t="str">
        <f aca="false">IF(J369="A",5,(IF(J369="M",3,IF(J369="B",1,""))))</f>
        <v/>
      </c>
      <c r="AB369" s="175" t="n">
        <f aca="false">M369</f>
        <v>0</v>
      </c>
      <c r="AC369" s="176" t="n">
        <f aca="false">PRODUCT(X369:AB369)</f>
        <v>0</v>
      </c>
      <c r="AD369" s="176" t="n">
        <f aca="false">PRODUCT(X369:AA369)</f>
        <v>0</v>
      </c>
      <c r="AE369" s="177" t="n">
        <f aca="false">K369/$K$9</f>
        <v>0</v>
      </c>
    </row>
    <row r="370" customFormat="false" ht="12.75" hidden="true" customHeight="false" outlineLevel="0" collapsed="false">
      <c r="G370" s="228"/>
      <c r="H370" s="228"/>
      <c r="I370" s="228"/>
      <c r="J370" s="228"/>
      <c r="K370" s="229" t="n">
        <f aca="false">$AD370</f>
        <v>0</v>
      </c>
      <c r="L370" s="230"/>
      <c r="M370" s="228"/>
      <c r="N370" s="231" t="n">
        <f aca="false">$AC370</f>
        <v>0</v>
      </c>
      <c r="O370" s="168" t="n">
        <f aca="false">$G$2*N370</f>
        <v>0</v>
      </c>
      <c r="P370" s="169"/>
      <c r="Q370" s="182" t="n">
        <f aca="false">N370*P370</f>
        <v>0</v>
      </c>
      <c r="R370" s="88"/>
      <c r="S370" s="186"/>
      <c r="T370" s="88"/>
      <c r="U370" s="172"/>
      <c r="V370" s="222" t="n">
        <f aca="false">(O370*P370)</f>
        <v>0</v>
      </c>
      <c r="X370" s="174" t="str">
        <f aca="false">IF(G370="A",5,(IF(G370="M",3,(IF(G370="B",1,"")))))</f>
        <v/>
      </c>
      <c r="Y370" s="174" t="str">
        <f aca="false">IF(H370="A",3,(IF(H370="M",2,IF(H370="b",1,""))))</f>
        <v/>
      </c>
      <c r="Z370" s="174" t="str">
        <f aca="false">IF(I370="A",5,(IF(I370="M",3,IF(I370="B",1,""))))</f>
        <v/>
      </c>
      <c r="AA370" s="174" t="str">
        <f aca="false">IF(J370="A",5,(IF(J370="M",3,IF(J370="B",1,""))))</f>
        <v/>
      </c>
      <c r="AB370" s="175" t="n">
        <f aca="false">M370</f>
        <v>0</v>
      </c>
      <c r="AC370" s="176" t="n">
        <f aca="false">PRODUCT(X370:AB370)</f>
        <v>0</v>
      </c>
      <c r="AD370" s="176" t="n">
        <f aca="false">PRODUCT(X370:AA370)</f>
        <v>0</v>
      </c>
      <c r="AE370" s="177" t="n">
        <f aca="false">K370/$K$9</f>
        <v>0</v>
      </c>
    </row>
    <row r="371" customFormat="false" ht="12.75" hidden="true" customHeight="false" outlineLevel="0" collapsed="false">
      <c r="G371" s="228"/>
      <c r="H371" s="228"/>
      <c r="I371" s="228"/>
      <c r="J371" s="228"/>
      <c r="K371" s="229" t="n">
        <f aca="false">$AD371</f>
        <v>0</v>
      </c>
      <c r="L371" s="230"/>
      <c r="M371" s="228"/>
      <c r="N371" s="231" t="n">
        <f aca="false">$AC371</f>
        <v>0</v>
      </c>
      <c r="O371" s="168" t="n">
        <f aca="false">$G$2*N371</f>
        <v>0</v>
      </c>
      <c r="P371" s="169"/>
      <c r="Q371" s="182" t="n">
        <f aca="false">N371*P371</f>
        <v>0</v>
      </c>
      <c r="R371" s="88"/>
      <c r="S371" s="186"/>
      <c r="T371" s="88"/>
      <c r="U371" s="172"/>
      <c r="V371" s="222" t="n">
        <f aca="false">(O371*P371)</f>
        <v>0</v>
      </c>
      <c r="X371" s="174" t="str">
        <f aca="false">IF(G371="A",5,(IF(G371="M",3,(IF(G371="B",1,"")))))</f>
        <v/>
      </c>
      <c r="Y371" s="174" t="str">
        <f aca="false">IF(H371="A",3,(IF(H371="M",2,IF(H371="b",1,""))))</f>
        <v/>
      </c>
      <c r="Z371" s="174" t="str">
        <f aca="false">IF(I371="A",5,(IF(I371="M",3,IF(I371="B",1,""))))</f>
        <v/>
      </c>
      <c r="AA371" s="174" t="str">
        <f aca="false">IF(J371="A",5,(IF(J371="M",3,IF(J371="B",1,""))))</f>
        <v/>
      </c>
      <c r="AB371" s="175" t="n">
        <f aca="false">M371</f>
        <v>0</v>
      </c>
      <c r="AC371" s="176" t="n">
        <f aca="false">PRODUCT(X371:AB371)</f>
        <v>0</v>
      </c>
      <c r="AD371" s="176" t="n">
        <f aca="false">PRODUCT(X371:AA371)</f>
        <v>0</v>
      </c>
      <c r="AE371" s="177" t="n">
        <f aca="false">K371/$K$9</f>
        <v>0</v>
      </c>
    </row>
    <row r="372" customFormat="false" ht="12.75" hidden="true" customHeight="false" outlineLevel="0" collapsed="false">
      <c r="G372" s="228"/>
      <c r="H372" s="228"/>
      <c r="I372" s="228"/>
      <c r="J372" s="228"/>
      <c r="K372" s="229" t="n">
        <f aca="false">$AD372</f>
        <v>0</v>
      </c>
      <c r="L372" s="230"/>
      <c r="M372" s="228"/>
      <c r="N372" s="231" t="n">
        <f aca="false">$AC372</f>
        <v>0</v>
      </c>
      <c r="O372" s="168" t="n">
        <f aca="false">$G$2*N372</f>
        <v>0</v>
      </c>
      <c r="P372" s="169"/>
      <c r="Q372" s="182" t="n">
        <f aca="false">N372*P372</f>
        <v>0</v>
      </c>
      <c r="R372" s="88"/>
      <c r="S372" s="186"/>
      <c r="T372" s="88"/>
      <c r="U372" s="172"/>
      <c r="V372" s="222" t="n">
        <f aca="false">(O372*P372)</f>
        <v>0</v>
      </c>
      <c r="X372" s="174" t="str">
        <f aca="false">IF(G372="A",5,(IF(G372="M",3,(IF(G372="B",1,"")))))</f>
        <v/>
      </c>
      <c r="Y372" s="174" t="str">
        <f aca="false">IF(H372="A",3,(IF(H372="M",2,IF(H372="b",1,""))))</f>
        <v/>
      </c>
      <c r="Z372" s="174" t="str">
        <f aca="false">IF(I372="A",5,(IF(I372="M",3,IF(I372="B",1,""))))</f>
        <v/>
      </c>
      <c r="AA372" s="174" t="str">
        <f aca="false">IF(J372="A",5,(IF(J372="M",3,IF(J372="B",1,""))))</f>
        <v/>
      </c>
      <c r="AB372" s="175" t="n">
        <f aca="false">M372</f>
        <v>0</v>
      </c>
      <c r="AC372" s="176" t="n">
        <f aca="false">PRODUCT(X372:AB372)</f>
        <v>0</v>
      </c>
      <c r="AD372" s="176" t="n">
        <f aca="false">PRODUCT(X372:AA372)</f>
        <v>0</v>
      </c>
      <c r="AE372" s="177" t="n">
        <f aca="false">K372/$K$9</f>
        <v>0</v>
      </c>
    </row>
    <row r="373" customFormat="false" ht="12.75" hidden="true" customHeight="false" outlineLevel="0" collapsed="false">
      <c r="G373" s="228"/>
      <c r="H373" s="228"/>
      <c r="I373" s="228"/>
      <c r="J373" s="228"/>
      <c r="K373" s="229" t="n">
        <f aca="false">$AD373</f>
        <v>0</v>
      </c>
      <c r="L373" s="230"/>
      <c r="M373" s="228"/>
      <c r="N373" s="231" t="n">
        <f aca="false">$AC373</f>
        <v>0</v>
      </c>
      <c r="O373" s="168" t="n">
        <f aca="false">$G$2*N373</f>
        <v>0</v>
      </c>
      <c r="P373" s="169"/>
      <c r="Q373" s="182" t="n">
        <f aca="false">N373*P373</f>
        <v>0</v>
      </c>
      <c r="R373" s="88"/>
      <c r="S373" s="186"/>
      <c r="T373" s="88"/>
      <c r="U373" s="172"/>
      <c r="V373" s="222" t="n">
        <f aca="false">(O373*P373)</f>
        <v>0</v>
      </c>
      <c r="X373" s="174" t="str">
        <f aca="false">IF(G373="A",5,(IF(G373="M",3,(IF(G373="B",1,"")))))</f>
        <v/>
      </c>
      <c r="Y373" s="174" t="str">
        <f aca="false">IF(H373="A",3,(IF(H373="M",2,IF(H373="b",1,""))))</f>
        <v/>
      </c>
      <c r="Z373" s="174" t="str">
        <f aca="false">IF(I373="A",5,(IF(I373="M",3,IF(I373="B",1,""))))</f>
        <v/>
      </c>
      <c r="AA373" s="174" t="str">
        <f aca="false">IF(J373="A",5,(IF(J373="M",3,IF(J373="B",1,""))))</f>
        <v/>
      </c>
      <c r="AB373" s="175" t="n">
        <f aca="false">M373</f>
        <v>0</v>
      </c>
      <c r="AC373" s="176" t="n">
        <f aca="false">PRODUCT(X373:AB373)</f>
        <v>0</v>
      </c>
      <c r="AD373" s="176" t="n">
        <f aca="false">PRODUCT(X373:AA373)</f>
        <v>0</v>
      </c>
      <c r="AE373" s="177" t="n">
        <f aca="false">K373/$K$9</f>
        <v>0</v>
      </c>
    </row>
    <row r="374" customFormat="false" ht="12.75" hidden="true" customHeight="false" outlineLevel="0" collapsed="false">
      <c r="G374" s="228"/>
      <c r="H374" s="228"/>
      <c r="I374" s="228"/>
      <c r="J374" s="228"/>
      <c r="K374" s="229" t="n">
        <f aca="false">$AD374</f>
        <v>0</v>
      </c>
      <c r="L374" s="230"/>
      <c r="M374" s="228"/>
      <c r="N374" s="231" t="n">
        <f aca="false">$AC374</f>
        <v>0</v>
      </c>
      <c r="O374" s="168" t="n">
        <f aca="false">$G$2*N374</f>
        <v>0</v>
      </c>
      <c r="P374" s="169"/>
      <c r="Q374" s="182" t="n">
        <f aca="false">N374*P374</f>
        <v>0</v>
      </c>
      <c r="R374" s="88"/>
      <c r="S374" s="186"/>
      <c r="T374" s="88"/>
      <c r="U374" s="172"/>
      <c r="V374" s="222" t="n">
        <f aca="false">(O374*P374)</f>
        <v>0</v>
      </c>
      <c r="X374" s="174" t="str">
        <f aca="false">IF(G374="A",5,(IF(G374="M",3,(IF(G374="B",1,"")))))</f>
        <v/>
      </c>
      <c r="Y374" s="174" t="str">
        <f aca="false">IF(H374="A",3,(IF(H374="M",2,IF(H374="b",1,""))))</f>
        <v/>
      </c>
      <c r="Z374" s="174" t="str">
        <f aca="false">IF(I374="A",5,(IF(I374="M",3,IF(I374="B",1,""))))</f>
        <v/>
      </c>
      <c r="AA374" s="174" t="str">
        <f aca="false">IF(J374="A",5,(IF(J374="M",3,IF(J374="B",1,""))))</f>
        <v/>
      </c>
      <c r="AB374" s="175" t="n">
        <f aca="false">M374</f>
        <v>0</v>
      </c>
      <c r="AC374" s="176" t="n">
        <f aca="false">PRODUCT(X374:AB374)</f>
        <v>0</v>
      </c>
      <c r="AD374" s="176" t="n">
        <f aca="false">PRODUCT(X374:AA374)</f>
        <v>0</v>
      </c>
      <c r="AE374" s="177" t="n">
        <f aca="false">K374/$K$9</f>
        <v>0</v>
      </c>
    </row>
    <row r="375" customFormat="false" ht="12.75" hidden="true" customHeight="false" outlineLevel="0" collapsed="false">
      <c r="G375" s="228"/>
      <c r="H375" s="228"/>
      <c r="I375" s="228"/>
      <c r="J375" s="228"/>
      <c r="K375" s="229" t="n">
        <f aca="false">$AD375</f>
        <v>0</v>
      </c>
      <c r="L375" s="230"/>
      <c r="M375" s="228"/>
      <c r="N375" s="231" t="n">
        <f aca="false">$AC375</f>
        <v>0</v>
      </c>
      <c r="O375" s="168" t="n">
        <f aca="false">$G$2*N375</f>
        <v>0</v>
      </c>
      <c r="P375" s="169"/>
      <c r="Q375" s="182" t="n">
        <f aca="false">N375*P375</f>
        <v>0</v>
      </c>
      <c r="R375" s="88"/>
      <c r="S375" s="186"/>
      <c r="T375" s="88"/>
      <c r="U375" s="172"/>
      <c r="V375" s="222" t="n">
        <f aca="false">(O375*P375)</f>
        <v>0</v>
      </c>
      <c r="X375" s="174" t="str">
        <f aca="false">IF(G375="A",5,(IF(G375="M",3,(IF(G375="B",1,"")))))</f>
        <v/>
      </c>
      <c r="Y375" s="174" t="str">
        <f aca="false">IF(H375="A",3,(IF(H375="M",2,IF(H375="b",1,""))))</f>
        <v/>
      </c>
      <c r="Z375" s="174" t="str">
        <f aca="false">IF(I375="A",5,(IF(I375="M",3,IF(I375="B",1,""))))</f>
        <v/>
      </c>
      <c r="AA375" s="174" t="str">
        <f aca="false">IF(J375="A",5,(IF(J375="M",3,IF(J375="B",1,""))))</f>
        <v/>
      </c>
      <c r="AB375" s="175" t="n">
        <f aca="false">M375</f>
        <v>0</v>
      </c>
      <c r="AC375" s="176" t="n">
        <f aca="false">PRODUCT(X375:AB375)</f>
        <v>0</v>
      </c>
      <c r="AD375" s="176" t="n">
        <f aca="false">PRODUCT(X375:AA375)</f>
        <v>0</v>
      </c>
      <c r="AE375" s="177" t="n">
        <f aca="false">K375/$K$9</f>
        <v>0</v>
      </c>
    </row>
    <row r="376" customFormat="false" ht="12.75" hidden="true" customHeight="false" outlineLevel="0" collapsed="false">
      <c r="G376" s="228"/>
      <c r="H376" s="228"/>
      <c r="I376" s="228"/>
      <c r="J376" s="228"/>
      <c r="K376" s="229" t="n">
        <f aca="false">$AD376</f>
        <v>0</v>
      </c>
      <c r="L376" s="230"/>
      <c r="M376" s="228"/>
      <c r="N376" s="231" t="n">
        <f aca="false">$AC376</f>
        <v>0</v>
      </c>
      <c r="O376" s="168" t="n">
        <f aca="false">$G$2*N376</f>
        <v>0</v>
      </c>
      <c r="P376" s="169"/>
      <c r="Q376" s="182" t="n">
        <f aca="false">N376*P376</f>
        <v>0</v>
      </c>
      <c r="R376" s="88"/>
      <c r="S376" s="186"/>
      <c r="T376" s="88"/>
      <c r="U376" s="172"/>
      <c r="V376" s="222" t="n">
        <f aca="false">(O376*P376)</f>
        <v>0</v>
      </c>
      <c r="X376" s="174" t="str">
        <f aca="false">IF(G376="A",5,(IF(G376="M",3,(IF(G376="B",1,"")))))</f>
        <v/>
      </c>
      <c r="Y376" s="174" t="str">
        <f aca="false">IF(H376="A",3,(IF(H376="M",2,IF(H376="b",1,""))))</f>
        <v/>
      </c>
      <c r="Z376" s="174" t="str">
        <f aca="false">IF(I376="A",5,(IF(I376="M",3,IF(I376="B",1,""))))</f>
        <v/>
      </c>
      <c r="AA376" s="174" t="str">
        <f aca="false">IF(J376="A",5,(IF(J376="M",3,IF(J376="B",1,""))))</f>
        <v/>
      </c>
      <c r="AB376" s="175" t="n">
        <f aca="false">M376</f>
        <v>0</v>
      </c>
      <c r="AC376" s="176" t="n">
        <f aca="false">PRODUCT(X376:AB376)</f>
        <v>0</v>
      </c>
      <c r="AD376" s="176" t="n">
        <f aca="false">PRODUCT(X376:AA376)</f>
        <v>0</v>
      </c>
      <c r="AE376" s="177" t="n">
        <f aca="false">K376/$K$9</f>
        <v>0</v>
      </c>
    </row>
    <row r="377" customFormat="false" ht="12.75" hidden="true" customHeight="false" outlineLevel="0" collapsed="false">
      <c r="G377" s="228"/>
      <c r="H377" s="228"/>
      <c r="I377" s="228"/>
      <c r="J377" s="228"/>
      <c r="K377" s="229" t="n">
        <f aca="false">$AD377</f>
        <v>0</v>
      </c>
      <c r="L377" s="230"/>
      <c r="M377" s="228"/>
      <c r="N377" s="231" t="n">
        <f aca="false">$AC377</f>
        <v>0</v>
      </c>
      <c r="O377" s="168" t="n">
        <f aca="false">$G$2*N377</f>
        <v>0</v>
      </c>
      <c r="P377" s="169"/>
      <c r="Q377" s="182" t="n">
        <f aca="false">N377*P377</f>
        <v>0</v>
      </c>
      <c r="R377" s="88"/>
      <c r="S377" s="186"/>
      <c r="T377" s="88"/>
      <c r="U377" s="172"/>
      <c r="V377" s="222" t="n">
        <f aca="false">(O377*P377)</f>
        <v>0</v>
      </c>
      <c r="X377" s="174" t="str">
        <f aca="false">IF(G377="A",5,(IF(G377="M",3,(IF(G377="B",1,"")))))</f>
        <v/>
      </c>
      <c r="Y377" s="174" t="str">
        <f aca="false">IF(H377="A",3,(IF(H377="M",2,IF(H377="b",1,""))))</f>
        <v/>
      </c>
      <c r="Z377" s="174" t="str">
        <f aca="false">IF(I377="A",5,(IF(I377="M",3,IF(I377="B",1,""))))</f>
        <v/>
      </c>
      <c r="AA377" s="174" t="str">
        <f aca="false">IF(J377="A",5,(IF(J377="M",3,IF(J377="B",1,""))))</f>
        <v/>
      </c>
      <c r="AB377" s="175" t="n">
        <f aca="false">M377</f>
        <v>0</v>
      </c>
      <c r="AC377" s="176" t="n">
        <f aca="false">PRODUCT(X377:AB377)</f>
        <v>0</v>
      </c>
      <c r="AD377" s="176" t="n">
        <f aca="false">PRODUCT(X377:AA377)</f>
        <v>0</v>
      </c>
      <c r="AE377" s="177" t="n">
        <f aca="false">K377/$K$9</f>
        <v>0</v>
      </c>
    </row>
    <row r="378" customFormat="false" ht="12.75" hidden="true" customHeight="false" outlineLevel="0" collapsed="false">
      <c r="G378" s="228"/>
      <c r="H378" s="228"/>
      <c r="I378" s="228"/>
      <c r="J378" s="228"/>
      <c r="K378" s="229" t="n">
        <f aca="false">$AD378</f>
        <v>0</v>
      </c>
      <c r="L378" s="230"/>
      <c r="M378" s="228"/>
      <c r="N378" s="231" t="n">
        <f aca="false">$AC378</f>
        <v>0</v>
      </c>
      <c r="O378" s="168" t="n">
        <f aca="false">$G$2*N378</f>
        <v>0</v>
      </c>
      <c r="P378" s="169"/>
      <c r="Q378" s="182" t="n">
        <f aca="false">N378*P378</f>
        <v>0</v>
      </c>
      <c r="R378" s="88"/>
      <c r="S378" s="186"/>
      <c r="T378" s="88"/>
      <c r="U378" s="172"/>
      <c r="V378" s="222" t="n">
        <f aca="false">(O378*P378)</f>
        <v>0</v>
      </c>
      <c r="X378" s="174" t="str">
        <f aca="false">IF(G378="A",5,(IF(G378="M",3,(IF(G378="B",1,"")))))</f>
        <v/>
      </c>
      <c r="Y378" s="174" t="str">
        <f aca="false">IF(H378="A",3,(IF(H378="M",2,IF(H378="b",1,""))))</f>
        <v/>
      </c>
      <c r="Z378" s="174" t="str">
        <f aca="false">IF(I378="A",5,(IF(I378="M",3,IF(I378="B",1,""))))</f>
        <v/>
      </c>
      <c r="AA378" s="174" t="str">
        <f aca="false">IF(J378="A",5,(IF(J378="M",3,IF(J378="B",1,""))))</f>
        <v/>
      </c>
      <c r="AB378" s="175" t="n">
        <f aca="false">M378</f>
        <v>0</v>
      </c>
      <c r="AC378" s="176" t="n">
        <f aca="false">PRODUCT(X378:AB378)</f>
        <v>0</v>
      </c>
      <c r="AD378" s="176" t="n">
        <f aca="false">PRODUCT(X378:AA378)</f>
        <v>0</v>
      </c>
      <c r="AE378" s="177" t="n">
        <f aca="false">K378/$K$9</f>
        <v>0</v>
      </c>
    </row>
    <row r="379" customFormat="false" ht="12.75" hidden="true" customHeight="false" outlineLevel="0" collapsed="false">
      <c r="G379" s="228"/>
      <c r="H379" s="228"/>
      <c r="I379" s="228"/>
      <c r="J379" s="228"/>
      <c r="K379" s="229" t="n">
        <f aca="false">$AD379</f>
        <v>0</v>
      </c>
      <c r="L379" s="230"/>
      <c r="M379" s="228"/>
      <c r="N379" s="231" t="n">
        <f aca="false">$AC379</f>
        <v>0</v>
      </c>
      <c r="O379" s="168" t="n">
        <f aca="false">$G$2*N379</f>
        <v>0</v>
      </c>
      <c r="P379" s="169"/>
      <c r="Q379" s="182" t="n">
        <f aca="false">N379*P379</f>
        <v>0</v>
      </c>
      <c r="R379" s="88"/>
      <c r="S379" s="186"/>
      <c r="T379" s="88"/>
      <c r="U379" s="172"/>
      <c r="V379" s="222" t="n">
        <f aca="false">(O379*P379)</f>
        <v>0</v>
      </c>
      <c r="X379" s="174" t="str">
        <f aca="false">IF(G379="A",5,(IF(G379="M",3,(IF(G379="B",1,"")))))</f>
        <v/>
      </c>
      <c r="Y379" s="174" t="str">
        <f aca="false">IF(H379="A",3,(IF(H379="M",2,IF(H379="b",1,""))))</f>
        <v/>
      </c>
      <c r="Z379" s="174" t="str">
        <f aca="false">IF(I379="A",5,(IF(I379="M",3,IF(I379="B",1,""))))</f>
        <v/>
      </c>
      <c r="AA379" s="174" t="str">
        <f aca="false">IF(J379="A",5,(IF(J379="M",3,IF(J379="B",1,""))))</f>
        <v/>
      </c>
      <c r="AB379" s="175" t="n">
        <f aca="false">M379</f>
        <v>0</v>
      </c>
      <c r="AC379" s="176" t="n">
        <f aca="false">PRODUCT(X379:AB379)</f>
        <v>0</v>
      </c>
      <c r="AD379" s="176" t="n">
        <f aca="false">PRODUCT(X379:AA379)</f>
        <v>0</v>
      </c>
      <c r="AE379" s="177" t="n">
        <f aca="false">K379/$K$9</f>
        <v>0</v>
      </c>
    </row>
    <row r="380" customFormat="false" ht="12.75" hidden="true" customHeight="false" outlineLevel="0" collapsed="false">
      <c r="G380" s="228"/>
      <c r="H380" s="228"/>
      <c r="I380" s="228"/>
      <c r="J380" s="228"/>
      <c r="K380" s="229" t="n">
        <f aca="false">$AD380</f>
        <v>0</v>
      </c>
      <c r="L380" s="230"/>
      <c r="M380" s="228"/>
      <c r="N380" s="231" t="n">
        <f aca="false">$AC380</f>
        <v>0</v>
      </c>
      <c r="O380" s="168" t="n">
        <f aca="false">$G$2*N380</f>
        <v>0</v>
      </c>
      <c r="P380" s="169"/>
      <c r="Q380" s="182" t="n">
        <f aca="false">N380*P380</f>
        <v>0</v>
      </c>
      <c r="R380" s="88"/>
      <c r="S380" s="186"/>
      <c r="T380" s="88"/>
      <c r="U380" s="172"/>
      <c r="V380" s="222" t="n">
        <f aca="false">(O380*P380)</f>
        <v>0</v>
      </c>
      <c r="X380" s="174" t="str">
        <f aca="false">IF(G380="A",5,(IF(G380="M",3,(IF(G380="B",1,"")))))</f>
        <v/>
      </c>
      <c r="Y380" s="174" t="str">
        <f aca="false">IF(H380="A",3,(IF(H380="M",2,IF(H380="b",1,""))))</f>
        <v/>
      </c>
      <c r="Z380" s="174" t="str">
        <f aca="false">IF(I380="A",5,(IF(I380="M",3,IF(I380="B",1,""))))</f>
        <v/>
      </c>
      <c r="AA380" s="174" t="str">
        <f aca="false">IF(J380="A",5,(IF(J380="M",3,IF(J380="B",1,""))))</f>
        <v/>
      </c>
      <c r="AB380" s="175" t="n">
        <f aca="false">M380</f>
        <v>0</v>
      </c>
      <c r="AC380" s="176" t="n">
        <f aca="false">PRODUCT(X380:AB380)</f>
        <v>0</v>
      </c>
      <c r="AD380" s="176" t="n">
        <f aca="false">PRODUCT(X380:AA380)</f>
        <v>0</v>
      </c>
      <c r="AE380" s="177" t="n">
        <f aca="false">K380/$K$9</f>
        <v>0</v>
      </c>
    </row>
    <row r="381" customFormat="false" ht="12.75" hidden="true" customHeight="false" outlineLevel="0" collapsed="false">
      <c r="G381" s="228"/>
      <c r="H381" s="228"/>
      <c r="I381" s="228"/>
      <c r="J381" s="228"/>
      <c r="K381" s="229" t="n">
        <f aca="false">$AD381</f>
        <v>0</v>
      </c>
      <c r="L381" s="230"/>
      <c r="M381" s="228"/>
      <c r="N381" s="231" t="n">
        <f aca="false">$AC381</f>
        <v>0</v>
      </c>
      <c r="O381" s="168" t="n">
        <f aca="false">$G$2*N381</f>
        <v>0</v>
      </c>
      <c r="P381" s="169"/>
      <c r="Q381" s="182" t="n">
        <f aca="false">N381*P381</f>
        <v>0</v>
      </c>
      <c r="R381" s="88"/>
      <c r="S381" s="186"/>
      <c r="T381" s="88"/>
      <c r="U381" s="172"/>
      <c r="V381" s="222" t="n">
        <f aca="false">(O381*P381)</f>
        <v>0</v>
      </c>
      <c r="X381" s="174" t="str">
        <f aca="false">IF(G381="A",5,(IF(G381="M",3,(IF(G381="B",1,"")))))</f>
        <v/>
      </c>
      <c r="Y381" s="174" t="str">
        <f aca="false">IF(H381="A",3,(IF(H381="M",2,IF(H381="b",1,""))))</f>
        <v/>
      </c>
      <c r="Z381" s="174" t="str">
        <f aca="false">IF(I381="A",5,(IF(I381="M",3,IF(I381="B",1,""))))</f>
        <v/>
      </c>
      <c r="AA381" s="174" t="str">
        <f aca="false">IF(J381="A",5,(IF(J381="M",3,IF(J381="B",1,""))))</f>
        <v/>
      </c>
      <c r="AB381" s="175" t="n">
        <f aca="false">M381</f>
        <v>0</v>
      </c>
      <c r="AC381" s="176" t="n">
        <f aca="false">PRODUCT(X381:AB381)</f>
        <v>0</v>
      </c>
      <c r="AD381" s="176" t="n">
        <f aca="false">PRODUCT(X381:AA381)</f>
        <v>0</v>
      </c>
      <c r="AE381" s="177" t="n">
        <f aca="false">K381/$K$9</f>
        <v>0</v>
      </c>
    </row>
    <row r="382" customFormat="false" ht="12.75" hidden="true" customHeight="false" outlineLevel="0" collapsed="false">
      <c r="G382" s="228"/>
      <c r="H382" s="228"/>
      <c r="I382" s="228"/>
      <c r="J382" s="228"/>
      <c r="K382" s="229" t="n">
        <f aca="false">$AD382</f>
        <v>0</v>
      </c>
      <c r="L382" s="230"/>
      <c r="M382" s="228"/>
      <c r="N382" s="231" t="n">
        <f aca="false">$AC382</f>
        <v>0</v>
      </c>
      <c r="O382" s="168" t="n">
        <f aca="false">$G$2*N382</f>
        <v>0</v>
      </c>
      <c r="P382" s="169"/>
      <c r="Q382" s="182" t="n">
        <f aca="false">N382*P382</f>
        <v>0</v>
      </c>
      <c r="R382" s="88"/>
      <c r="S382" s="186"/>
      <c r="T382" s="88"/>
      <c r="U382" s="172"/>
      <c r="V382" s="222" t="n">
        <f aca="false">(O382*P382)</f>
        <v>0</v>
      </c>
      <c r="X382" s="174" t="str">
        <f aca="false">IF(G382="A",5,(IF(G382="M",3,(IF(G382="B",1,"")))))</f>
        <v/>
      </c>
      <c r="Y382" s="174" t="str">
        <f aca="false">IF(H382="A",3,(IF(H382="M",2,IF(H382="b",1,""))))</f>
        <v/>
      </c>
      <c r="Z382" s="174" t="str">
        <f aca="false">IF(I382="A",5,(IF(I382="M",3,IF(I382="B",1,""))))</f>
        <v/>
      </c>
      <c r="AA382" s="174" t="str">
        <f aca="false">IF(J382="A",5,(IF(J382="M",3,IF(J382="B",1,""))))</f>
        <v/>
      </c>
      <c r="AB382" s="175" t="n">
        <f aca="false">M382</f>
        <v>0</v>
      </c>
      <c r="AC382" s="176" t="n">
        <f aca="false">PRODUCT(X382:AB382)</f>
        <v>0</v>
      </c>
      <c r="AD382" s="176" t="n">
        <f aca="false">PRODUCT(X382:AA382)</f>
        <v>0</v>
      </c>
      <c r="AE382" s="177" t="n">
        <f aca="false">K382/$K$9</f>
        <v>0</v>
      </c>
    </row>
    <row r="383" customFormat="false" ht="12.75" hidden="true" customHeight="false" outlineLevel="0" collapsed="false">
      <c r="G383" s="228"/>
      <c r="H383" s="228"/>
      <c r="I383" s="228"/>
      <c r="J383" s="228"/>
      <c r="K383" s="229" t="n">
        <f aca="false">$AD383</f>
        <v>0</v>
      </c>
      <c r="L383" s="230"/>
      <c r="M383" s="228"/>
      <c r="N383" s="231" t="n">
        <f aca="false">$AC383</f>
        <v>0</v>
      </c>
      <c r="O383" s="168" t="n">
        <f aca="false">$G$2*N383</f>
        <v>0</v>
      </c>
      <c r="P383" s="169"/>
      <c r="Q383" s="182" t="n">
        <f aca="false">N383*P383</f>
        <v>0</v>
      </c>
      <c r="R383" s="88"/>
      <c r="S383" s="186"/>
      <c r="T383" s="88"/>
      <c r="U383" s="172"/>
      <c r="V383" s="222" t="n">
        <f aca="false">(O383*P383)</f>
        <v>0</v>
      </c>
      <c r="X383" s="174" t="str">
        <f aca="false">IF(G383="A",5,(IF(G383="M",3,(IF(G383="B",1,"")))))</f>
        <v/>
      </c>
      <c r="Y383" s="174" t="str">
        <f aca="false">IF(H383="A",3,(IF(H383="M",2,IF(H383="b",1,""))))</f>
        <v/>
      </c>
      <c r="Z383" s="174" t="str">
        <f aca="false">IF(I383="A",5,(IF(I383="M",3,IF(I383="B",1,""))))</f>
        <v/>
      </c>
      <c r="AA383" s="174" t="str">
        <f aca="false">IF(J383="A",5,(IF(J383="M",3,IF(J383="B",1,""))))</f>
        <v/>
      </c>
      <c r="AB383" s="175" t="n">
        <f aca="false">M383</f>
        <v>0</v>
      </c>
      <c r="AC383" s="176" t="n">
        <f aca="false">PRODUCT(X383:AB383)</f>
        <v>0</v>
      </c>
      <c r="AD383" s="176" t="n">
        <f aca="false">PRODUCT(X383:AA383)</f>
        <v>0</v>
      </c>
      <c r="AE383" s="177" t="n">
        <f aca="false">K383/$K$9</f>
        <v>0</v>
      </c>
    </row>
    <row r="384" customFormat="false" ht="12.75" hidden="true" customHeight="false" outlineLevel="0" collapsed="false">
      <c r="G384" s="228"/>
      <c r="H384" s="228"/>
      <c r="I384" s="228"/>
      <c r="J384" s="228"/>
      <c r="K384" s="229" t="n">
        <f aca="false">$AD384</f>
        <v>0</v>
      </c>
      <c r="L384" s="230"/>
      <c r="M384" s="228"/>
      <c r="N384" s="231" t="n">
        <f aca="false">$AC384</f>
        <v>0</v>
      </c>
      <c r="O384" s="168" t="n">
        <f aca="false">$G$2*N384</f>
        <v>0</v>
      </c>
      <c r="P384" s="169"/>
      <c r="Q384" s="182" t="n">
        <f aca="false">N384*P384</f>
        <v>0</v>
      </c>
      <c r="R384" s="88"/>
      <c r="S384" s="186"/>
      <c r="T384" s="88"/>
      <c r="U384" s="172"/>
      <c r="V384" s="222" t="n">
        <f aca="false">(O384*P384)</f>
        <v>0</v>
      </c>
      <c r="X384" s="174" t="str">
        <f aca="false">IF(G384="A",5,(IF(G384="M",3,(IF(G384="B",1,"")))))</f>
        <v/>
      </c>
      <c r="Y384" s="174" t="str">
        <f aca="false">IF(H384="A",3,(IF(H384="M",2,IF(H384="b",1,""))))</f>
        <v/>
      </c>
      <c r="Z384" s="174" t="str">
        <f aca="false">IF(I384="A",5,(IF(I384="M",3,IF(I384="B",1,""))))</f>
        <v/>
      </c>
      <c r="AA384" s="174" t="str">
        <f aca="false">IF(J384="A",5,(IF(J384="M",3,IF(J384="B",1,""))))</f>
        <v/>
      </c>
      <c r="AB384" s="175" t="n">
        <f aca="false">M384</f>
        <v>0</v>
      </c>
      <c r="AC384" s="176" t="n">
        <f aca="false">PRODUCT(X384:AB384)</f>
        <v>0</v>
      </c>
      <c r="AD384" s="176" t="n">
        <f aca="false">PRODUCT(X384:AA384)</f>
        <v>0</v>
      </c>
      <c r="AE384" s="177" t="n">
        <f aca="false">K384/$K$9</f>
        <v>0</v>
      </c>
    </row>
    <row r="385" customFormat="false" ht="12.75" hidden="true" customHeight="false" outlineLevel="0" collapsed="false">
      <c r="G385" s="228"/>
      <c r="H385" s="228"/>
      <c r="I385" s="228"/>
      <c r="J385" s="228"/>
      <c r="K385" s="229" t="n">
        <f aca="false">$AD385</f>
        <v>0</v>
      </c>
      <c r="L385" s="230"/>
      <c r="M385" s="228"/>
      <c r="N385" s="231" t="n">
        <f aca="false">$AC385</f>
        <v>0</v>
      </c>
      <c r="O385" s="168" t="n">
        <f aca="false">$G$2*N385</f>
        <v>0</v>
      </c>
      <c r="P385" s="169"/>
      <c r="Q385" s="182" t="n">
        <f aca="false">N385*P385</f>
        <v>0</v>
      </c>
      <c r="R385" s="88"/>
      <c r="S385" s="186"/>
      <c r="T385" s="88"/>
      <c r="U385" s="172"/>
      <c r="V385" s="222" t="n">
        <f aca="false">(O385*P385)</f>
        <v>0</v>
      </c>
      <c r="X385" s="174" t="str">
        <f aca="false">IF(G385="A",5,(IF(G385="M",3,(IF(G385="B",1,"")))))</f>
        <v/>
      </c>
      <c r="Y385" s="174" t="str">
        <f aca="false">IF(H385="A",3,(IF(H385="M",2,IF(H385="b",1,""))))</f>
        <v/>
      </c>
      <c r="Z385" s="174" t="str">
        <f aca="false">IF(I385="A",5,(IF(I385="M",3,IF(I385="B",1,""))))</f>
        <v/>
      </c>
      <c r="AA385" s="174" t="str">
        <f aca="false">IF(J385="A",5,(IF(J385="M",3,IF(J385="B",1,""))))</f>
        <v/>
      </c>
      <c r="AB385" s="175" t="n">
        <f aca="false">M385</f>
        <v>0</v>
      </c>
      <c r="AC385" s="176" t="n">
        <f aca="false">PRODUCT(X385:AB385)</f>
        <v>0</v>
      </c>
      <c r="AD385" s="176" t="n">
        <f aca="false">PRODUCT(X385:AA385)</f>
        <v>0</v>
      </c>
      <c r="AE385" s="177" t="n">
        <f aca="false">K385/$K$9</f>
        <v>0</v>
      </c>
    </row>
    <row r="386" customFormat="false" ht="12.75" hidden="true" customHeight="false" outlineLevel="0" collapsed="false">
      <c r="G386" s="228"/>
      <c r="H386" s="228"/>
      <c r="I386" s="228"/>
      <c r="J386" s="228"/>
      <c r="K386" s="229" t="n">
        <f aca="false">$AD386</f>
        <v>0</v>
      </c>
      <c r="L386" s="230"/>
      <c r="M386" s="228"/>
      <c r="N386" s="231" t="n">
        <f aca="false">$AC386</f>
        <v>0</v>
      </c>
      <c r="O386" s="168" t="n">
        <f aca="false">$G$2*N386</f>
        <v>0</v>
      </c>
      <c r="P386" s="169"/>
      <c r="Q386" s="182" t="n">
        <f aca="false">N386*P386</f>
        <v>0</v>
      </c>
      <c r="R386" s="88"/>
      <c r="S386" s="186"/>
      <c r="T386" s="88"/>
      <c r="U386" s="172"/>
      <c r="V386" s="222" t="n">
        <f aca="false">(O386*P386)</f>
        <v>0</v>
      </c>
      <c r="X386" s="174" t="str">
        <f aca="false">IF(G386="A",5,(IF(G386="M",3,(IF(G386="B",1,"")))))</f>
        <v/>
      </c>
      <c r="Y386" s="174" t="str">
        <f aca="false">IF(H386="A",3,(IF(H386="M",2,IF(H386="b",1,""))))</f>
        <v/>
      </c>
      <c r="Z386" s="174" t="str">
        <f aca="false">IF(I386="A",5,(IF(I386="M",3,IF(I386="B",1,""))))</f>
        <v/>
      </c>
      <c r="AA386" s="174" t="str">
        <f aca="false">IF(J386="A",5,(IF(J386="M",3,IF(J386="B",1,""))))</f>
        <v/>
      </c>
      <c r="AB386" s="175" t="n">
        <f aca="false">M386</f>
        <v>0</v>
      </c>
      <c r="AC386" s="176" t="n">
        <f aca="false">PRODUCT(X386:AB386)</f>
        <v>0</v>
      </c>
      <c r="AD386" s="176" t="n">
        <f aca="false">PRODUCT(X386:AA386)</f>
        <v>0</v>
      </c>
      <c r="AE386" s="177" t="n">
        <f aca="false">K386/$K$9</f>
        <v>0</v>
      </c>
    </row>
    <row r="387" customFormat="false" ht="12.75" hidden="true" customHeight="false" outlineLevel="0" collapsed="false">
      <c r="G387" s="228"/>
      <c r="H387" s="228"/>
      <c r="I387" s="228"/>
      <c r="J387" s="228"/>
      <c r="K387" s="229" t="n">
        <f aca="false">$AD387</f>
        <v>0</v>
      </c>
      <c r="L387" s="230"/>
      <c r="M387" s="228"/>
      <c r="N387" s="231" t="n">
        <f aca="false">$AC387</f>
        <v>0</v>
      </c>
      <c r="O387" s="168" t="n">
        <f aca="false">$G$2*N387</f>
        <v>0</v>
      </c>
      <c r="P387" s="169"/>
      <c r="Q387" s="182" t="n">
        <f aca="false">N387*P387</f>
        <v>0</v>
      </c>
      <c r="R387" s="88"/>
      <c r="S387" s="186"/>
      <c r="T387" s="88"/>
      <c r="U387" s="172"/>
      <c r="V387" s="222" t="n">
        <f aca="false">(O387*P387)</f>
        <v>0</v>
      </c>
      <c r="X387" s="174" t="str">
        <f aca="false">IF(G387="A",5,(IF(G387="M",3,(IF(G387="B",1,"")))))</f>
        <v/>
      </c>
      <c r="Y387" s="174" t="str">
        <f aca="false">IF(H387="A",3,(IF(H387="M",2,IF(H387="b",1,""))))</f>
        <v/>
      </c>
      <c r="Z387" s="174" t="str">
        <f aca="false">IF(I387="A",5,(IF(I387="M",3,IF(I387="B",1,""))))</f>
        <v/>
      </c>
      <c r="AA387" s="174" t="str">
        <f aca="false">IF(J387="A",5,(IF(J387="M",3,IF(J387="B",1,""))))</f>
        <v/>
      </c>
      <c r="AB387" s="175" t="n">
        <f aca="false">M387</f>
        <v>0</v>
      </c>
      <c r="AC387" s="176" t="n">
        <f aca="false">PRODUCT(X387:AB387)</f>
        <v>0</v>
      </c>
      <c r="AD387" s="176" t="n">
        <f aca="false">PRODUCT(X387:AA387)</f>
        <v>0</v>
      </c>
      <c r="AE387" s="177" t="n">
        <f aca="false">K387/$K$9</f>
        <v>0</v>
      </c>
    </row>
    <row r="388" customFormat="false" ht="12.75" hidden="true" customHeight="false" outlineLevel="0" collapsed="false">
      <c r="G388" s="228"/>
      <c r="H388" s="228"/>
      <c r="I388" s="228"/>
      <c r="J388" s="228"/>
      <c r="K388" s="229" t="n">
        <f aca="false">$AD388</f>
        <v>0</v>
      </c>
      <c r="L388" s="230"/>
      <c r="M388" s="228"/>
      <c r="N388" s="231" t="n">
        <f aca="false">$AC388</f>
        <v>0</v>
      </c>
      <c r="O388" s="168" t="n">
        <f aca="false">$G$2*N388</f>
        <v>0</v>
      </c>
      <c r="P388" s="169"/>
      <c r="Q388" s="182" t="n">
        <f aca="false">N388*P388</f>
        <v>0</v>
      </c>
      <c r="R388" s="88"/>
      <c r="S388" s="186"/>
      <c r="T388" s="88"/>
      <c r="U388" s="172"/>
      <c r="V388" s="222" t="n">
        <f aca="false">(O388*P388)</f>
        <v>0</v>
      </c>
      <c r="X388" s="174" t="str">
        <f aca="false">IF(G388="A",5,(IF(G388="M",3,(IF(G388="B",1,"")))))</f>
        <v/>
      </c>
      <c r="Y388" s="174" t="str">
        <f aca="false">IF(H388="A",3,(IF(H388="M",2,IF(H388="b",1,""))))</f>
        <v/>
      </c>
      <c r="Z388" s="174" t="str">
        <f aca="false">IF(I388="A",5,(IF(I388="M",3,IF(I388="B",1,""))))</f>
        <v/>
      </c>
      <c r="AA388" s="174" t="str">
        <f aca="false">IF(J388="A",5,(IF(J388="M",3,IF(J388="B",1,""))))</f>
        <v/>
      </c>
      <c r="AB388" s="175" t="n">
        <f aca="false">M388</f>
        <v>0</v>
      </c>
      <c r="AC388" s="176" t="n">
        <f aca="false">PRODUCT(X388:AB388)</f>
        <v>0</v>
      </c>
      <c r="AD388" s="176" t="n">
        <f aca="false">PRODUCT(X388:AA388)</f>
        <v>0</v>
      </c>
      <c r="AE388" s="177" t="n">
        <f aca="false">K388/$K$9</f>
        <v>0</v>
      </c>
    </row>
    <row r="389" customFormat="false" ht="12.75" hidden="true" customHeight="false" outlineLevel="0" collapsed="false">
      <c r="G389" s="228"/>
      <c r="H389" s="228"/>
      <c r="I389" s="228"/>
      <c r="J389" s="228"/>
      <c r="K389" s="229" t="n">
        <f aca="false">$AD389</f>
        <v>0</v>
      </c>
      <c r="L389" s="230"/>
      <c r="M389" s="228"/>
      <c r="N389" s="231" t="n">
        <f aca="false">$AC389</f>
        <v>0</v>
      </c>
      <c r="O389" s="168" t="n">
        <f aca="false">$G$2*N389</f>
        <v>0</v>
      </c>
      <c r="P389" s="169"/>
      <c r="Q389" s="182" t="n">
        <f aca="false">N389*P389</f>
        <v>0</v>
      </c>
      <c r="R389" s="88"/>
      <c r="S389" s="186"/>
      <c r="T389" s="88"/>
      <c r="U389" s="172"/>
      <c r="V389" s="222" t="n">
        <f aca="false">(O389*P389)</f>
        <v>0</v>
      </c>
      <c r="X389" s="174" t="str">
        <f aca="false">IF(G389="A",5,(IF(G389="M",3,(IF(G389="B",1,"")))))</f>
        <v/>
      </c>
      <c r="Y389" s="174" t="str">
        <f aca="false">IF(H389="A",3,(IF(H389="M",2,IF(H389="b",1,""))))</f>
        <v/>
      </c>
      <c r="Z389" s="174" t="str">
        <f aca="false">IF(I389="A",5,(IF(I389="M",3,IF(I389="B",1,""))))</f>
        <v/>
      </c>
      <c r="AA389" s="174" t="str">
        <f aca="false">IF(J389="A",5,(IF(J389="M",3,IF(J389="B",1,""))))</f>
        <v/>
      </c>
      <c r="AB389" s="175" t="n">
        <f aca="false">M389</f>
        <v>0</v>
      </c>
      <c r="AC389" s="176" t="n">
        <f aca="false">PRODUCT(X389:AB389)</f>
        <v>0</v>
      </c>
      <c r="AD389" s="176" t="n">
        <f aca="false">PRODUCT(X389:AA389)</f>
        <v>0</v>
      </c>
      <c r="AE389" s="177" t="n">
        <f aca="false">K389/$K$9</f>
        <v>0</v>
      </c>
    </row>
    <row r="390" customFormat="false" ht="12.75" hidden="true" customHeight="false" outlineLevel="0" collapsed="false">
      <c r="G390" s="228"/>
      <c r="H390" s="228"/>
      <c r="I390" s="228"/>
      <c r="J390" s="228"/>
      <c r="K390" s="229" t="n">
        <f aca="false">$AD390</f>
        <v>0</v>
      </c>
      <c r="L390" s="230"/>
      <c r="M390" s="228"/>
      <c r="N390" s="231" t="n">
        <f aca="false">$AC390</f>
        <v>0</v>
      </c>
      <c r="O390" s="168" t="n">
        <f aca="false">$G$2*N390</f>
        <v>0</v>
      </c>
      <c r="P390" s="169"/>
      <c r="Q390" s="182" t="n">
        <f aca="false">N390*P390</f>
        <v>0</v>
      </c>
      <c r="R390" s="88"/>
      <c r="S390" s="186"/>
      <c r="T390" s="88"/>
      <c r="U390" s="172"/>
      <c r="V390" s="222" t="n">
        <f aca="false">(O390*P390)</f>
        <v>0</v>
      </c>
      <c r="X390" s="174" t="str">
        <f aca="false">IF(G390="A",5,(IF(G390="M",3,(IF(G390="B",1,"")))))</f>
        <v/>
      </c>
      <c r="Y390" s="174" t="str">
        <f aca="false">IF(H390="A",3,(IF(H390="M",2,IF(H390="b",1,""))))</f>
        <v/>
      </c>
      <c r="Z390" s="174" t="str">
        <f aca="false">IF(I390="A",5,(IF(I390="M",3,IF(I390="B",1,""))))</f>
        <v/>
      </c>
      <c r="AA390" s="174" t="str">
        <f aca="false">IF(J390="A",5,(IF(J390="M",3,IF(J390="B",1,""))))</f>
        <v/>
      </c>
      <c r="AB390" s="175" t="n">
        <f aca="false">M390</f>
        <v>0</v>
      </c>
      <c r="AC390" s="176" t="n">
        <f aca="false">PRODUCT(X390:AB390)</f>
        <v>0</v>
      </c>
      <c r="AD390" s="176" t="n">
        <f aca="false">PRODUCT(X390:AA390)</f>
        <v>0</v>
      </c>
      <c r="AE390" s="177" t="n">
        <f aca="false">K390/$K$9</f>
        <v>0</v>
      </c>
    </row>
    <row r="391" customFormat="false" ht="12.75" hidden="true" customHeight="false" outlineLevel="0" collapsed="false">
      <c r="G391" s="228"/>
      <c r="H391" s="228"/>
      <c r="I391" s="228"/>
      <c r="J391" s="228"/>
      <c r="K391" s="229" t="n">
        <f aca="false">$AD391</f>
        <v>0</v>
      </c>
      <c r="L391" s="230"/>
      <c r="M391" s="228"/>
      <c r="N391" s="231" t="n">
        <f aca="false">$AC391</f>
        <v>0</v>
      </c>
      <c r="O391" s="168" t="n">
        <f aca="false">$G$2*N391</f>
        <v>0</v>
      </c>
      <c r="P391" s="169"/>
      <c r="Q391" s="182" t="n">
        <f aca="false">N391*P391</f>
        <v>0</v>
      </c>
      <c r="R391" s="88"/>
      <c r="S391" s="186"/>
      <c r="T391" s="88"/>
      <c r="U391" s="172"/>
      <c r="V391" s="222" t="n">
        <f aca="false">(O391*P391)</f>
        <v>0</v>
      </c>
      <c r="X391" s="174" t="str">
        <f aca="false">IF(G391="A",5,(IF(G391="M",3,(IF(G391="B",1,"")))))</f>
        <v/>
      </c>
      <c r="Y391" s="174" t="str">
        <f aca="false">IF(H391="A",3,(IF(H391="M",2,IF(H391="b",1,""))))</f>
        <v/>
      </c>
      <c r="Z391" s="174" t="str">
        <f aca="false">IF(I391="A",5,(IF(I391="M",3,IF(I391="B",1,""))))</f>
        <v/>
      </c>
      <c r="AA391" s="174" t="str">
        <f aca="false">IF(J391="A",5,(IF(J391="M",3,IF(J391="B",1,""))))</f>
        <v/>
      </c>
      <c r="AB391" s="175" t="n">
        <f aca="false">M391</f>
        <v>0</v>
      </c>
      <c r="AC391" s="176" t="n">
        <f aca="false">PRODUCT(X391:AB391)</f>
        <v>0</v>
      </c>
      <c r="AD391" s="176" t="n">
        <f aca="false">PRODUCT(X391:AA391)</f>
        <v>0</v>
      </c>
      <c r="AE391" s="177" t="n">
        <f aca="false">K391/$K$9</f>
        <v>0</v>
      </c>
    </row>
    <row r="392" customFormat="false" ht="12.75" hidden="true" customHeight="false" outlineLevel="0" collapsed="false">
      <c r="G392" s="228"/>
      <c r="H392" s="228"/>
      <c r="I392" s="228"/>
      <c r="J392" s="228"/>
      <c r="K392" s="229" t="n">
        <f aca="false">$AD392</f>
        <v>0</v>
      </c>
      <c r="L392" s="230"/>
      <c r="M392" s="228"/>
      <c r="N392" s="231" t="n">
        <f aca="false">$AC392</f>
        <v>0</v>
      </c>
      <c r="O392" s="168" t="n">
        <f aca="false">$G$2*N392</f>
        <v>0</v>
      </c>
      <c r="P392" s="169"/>
      <c r="Q392" s="182" t="n">
        <f aca="false">N392*P392</f>
        <v>0</v>
      </c>
      <c r="R392" s="88"/>
      <c r="S392" s="186"/>
      <c r="T392" s="88"/>
      <c r="U392" s="172"/>
      <c r="V392" s="222" t="n">
        <f aca="false">(O392*P392)</f>
        <v>0</v>
      </c>
      <c r="X392" s="174" t="str">
        <f aca="false">IF(G392="A",5,(IF(G392="M",3,(IF(G392="B",1,"")))))</f>
        <v/>
      </c>
      <c r="Y392" s="174" t="str">
        <f aca="false">IF(H392="A",3,(IF(H392="M",2,IF(H392="b",1,""))))</f>
        <v/>
      </c>
      <c r="Z392" s="174" t="str">
        <f aca="false">IF(I392="A",5,(IF(I392="M",3,IF(I392="B",1,""))))</f>
        <v/>
      </c>
      <c r="AA392" s="174" t="str">
        <f aca="false">IF(J392="A",5,(IF(J392="M",3,IF(J392="B",1,""))))</f>
        <v/>
      </c>
      <c r="AB392" s="175" t="n">
        <f aca="false">M392</f>
        <v>0</v>
      </c>
      <c r="AC392" s="176" t="n">
        <f aca="false">PRODUCT(X392:AB392)</f>
        <v>0</v>
      </c>
      <c r="AD392" s="176" t="n">
        <f aca="false">PRODUCT(X392:AA392)</f>
        <v>0</v>
      </c>
      <c r="AE392" s="177" t="n">
        <f aca="false">K392/$K$9</f>
        <v>0</v>
      </c>
    </row>
    <row r="393" customFormat="false" ht="12.75" hidden="true" customHeight="false" outlineLevel="0" collapsed="false">
      <c r="G393" s="228"/>
      <c r="H393" s="228"/>
      <c r="I393" s="228"/>
      <c r="J393" s="228"/>
      <c r="K393" s="229" t="n">
        <f aca="false">$AD393</f>
        <v>0</v>
      </c>
      <c r="L393" s="230"/>
      <c r="M393" s="228"/>
      <c r="N393" s="231" t="n">
        <f aca="false">$AC393</f>
        <v>0</v>
      </c>
      <c r="O393" s="168" t="n">
        <f aca="false">$G$2*N393</f>
        <v>0</v>
      </c>
      <c r="P393" s="169"/>
      <c r="Q393" s="182" t="n">
        <f aca="false">N393*P393</f>
        <v>0</v>
      </c>
      <c r="R393" s="88"/>
      <c r="S393" s="186"/>
      <c r="T393" s="88"/>
      <c r="U393" s="172"/>
      <c r="V393" s="222" t="n">
        <f aca="false">(O393*P393)</f>
        <v>0</v>
      </c>
      <c r="X393" s="174" t="str">
        <f aca="false">IF(G393="A",5,(IF(G393="M",3,(IF(G393="B",1,"")))))</f>
        <v/>
      </c>
      <c r="Y393" s="174" t="str">
        <f aca="false">IF(H393="A",3,(IF(H393="M",2,IF(H393="b",1,""))))</f>
        <v/>
      </c>
      <c r="Z393" s="174" t="str">
        <f aca="false">IF(I393="A",5,(IF(I393="M",3,IF(I393="B",1,""))))</f>
        <v/>
      </c>
      <c r="AA393" s="174" t="str">
        <f aca="false">IF(J393="A",5,(IF(J393="M",3,IF(J393="B",1,""))))</f>
        <v/>
      </c>
      <c r="AB393" s="175" t="n">
        <f aca="false">M393</f>
        <v>0</v>
      </c>
      <c r="AC393" s="176" t="n">
        <f aca="false">PRODUCT(X393:AB393)</f>
        <v>0</v>
      </c>
      <c r="AD393" s="176" t="n">
        <f aca="false">PRODUCT(X393:AA393)</f>
        <v>0</v>
      </c>
      <c r="AE393" s="177" t="n">
        <f aca="false">K393/$K$9</f>
        <v>0</v>
      </c>
    </row>
    <row r="394" customFormat="false" ht="12.75" hidden="true" customHeight="false" outlineLevel="0" collapsed="false">
      <c r="G394" s="228"/>
      <c r="H394" s="228"/>
      <c r="I394" s="228"/>
      <c r="J394" s="228"/>
      <c r="K394" s="229" t="n">
        <f aca="false">$AD394</f>
        <v>0</v>
      </c>
      <c r="L394" s="230"/>
      <c r="M394" s="228"/>
      <c r="N394" s="231" t="n">
        <f aca="false">$AC394</f>
        <v>0</v>
      </c>
      <c r="O394" s="168" t="n">
        <f aca="false">$G$2*N394</f>
        <v>0</v>
      </c>
      <c r="P394" s="169"/>
      <c r="Q394" s="182" t="n">
        <f aca="false">N394*P394</f>
        <v>0</v>
      </c>
      <c r="R394" s="88"/>
      <c r="S394" s="186"/>
      <c r="T394" s="88"/>
      <c r="U394" s="172"/>
      <c r="V394" s="222" t="n">
        <f aca="false">(O394*P394)</f>
        <v>0</v>
      </c>
      <c r="X394" s="174" t="str">
        <f aca="false">IF(G394="A",5,(IF(G394="M",3,(IF(G394="B",1,"")))))</f>
        <v/>
      </c>
      <c r="Y394" s="174" t="str">
        <f aca="false">IF(H394="A",3,(IF(H394="M",2,IF(H394="b",1,""))))</f>
        <v/>
      </c>
      <c r="Z394" s="174" t="str">
        <f aca="false">IF(I394="A",5,(IF(I394="M",3,IF(I394="B",1,""))))</f>
        <v/>
      </c>
      <c r="AA394" s="174" t="str">
        <f aca="false">IF(J394="A",5,(IF(J394="M",3,IF(J394="B",1,""))))</f>
        <v/>
      </c>
      <c r="AB394" s="175" t="n">
        <f aca="false">M394</f>
        <v>0</v>
      </c>
      <c r="AC394" s="176" t="n">
        <f aca="false">PRODUCT(X394:AB394)</f>
        <v>0</v>
      </c>
      <c r="AD394" s="176" t="n">
        <f aca="false">PRODUCT(X394:AA394)</f>
        <v>0</v>
      </c>
      <c r="AE394" s="177" t="n">
        <f aca="false">K394/$K$9</f>
        <v>0</v>
      </c>
    </row>
    <row r="395" customFormat="false" ht="12.75" hidden="true" customHeight="false" outlineLevel="0" collapsed="false">
      <c r="G395" s="228"/>
      <c r="H395" s="228"/>
      <c r="I395" s="228"/>
      <c r="J395" s="228"/>
      <c r="K395" s="229" t="n">
        <f aca="false">$AD395</f>
        <v>0</v>
      </c>
      <c r="L395" s="230"/>
      <c r="M395" s="228"/>
      <c r="N395" s="231" t="n">
        <f aca="false">$AC395</f>
        <v>0</v>
      </c>
      <c r="O395" s="168" t="n">
        <f aca="false">$G$2*N395</f>
        <v>0</v>
      </c>
      <c r="P395" s="169"/>
      <c r="Q395" s="182" t="n">
        <f aca="false">N395*P395</f>
        <v>0</v>
      </c>
      <c r="R395" s="88"/>
      <c r="S395" s="186"/>
      <c r="T395" s="88"/>
      <c r="U395" s="172"/>
      <c r="V395" s="222" t="n">
        <f aca="false">(O395*P395)</f>
        <v>0</v>
      </c>
      <c r="X395" s="174" t="str">
        <f aca="false">IF(G395="A",5,(IF(G395="M",3,(IF(G395="B",1,"")))))</f>
        <v/>
      </c>
      <c r="Y395" s="174" t="str">
        <f aca="false">IF(H395="A",3,(IF(H395="M",2,IF(H395="b",1,""))))</f>
        <v/>
      </c>
      <c r="Z395" s="174" t="str">
        <f aca="false">IF(I395="A",5,(IF(I395="M",3,IF(I395="B",1,""))))</f>
        <v/>
      </c>
      <c r="AA395" s="174" t="str">
        <f aca="false">IF(J395="A",5,(IF(J395="M",3,IF(J395="B",1,""))))</f>
        <v/>
      </c>
      <c r="AB395" s="175" t="n">
        <f aca="false">M395</f>
        <v>0</v>
      </c>
      <c r="AC395" s="176" t="n">
        <f aca="false">PRODUCT(X395:AB395)</f>
        <v>0</v>
      </c>
      <c r="AD395" s="176" t="n">
        <f aca="false">PRODUCT(X395:AA395)</f>
        <v>0</v>
      </c>
      <c r="AE395" s="177" t="n">
        <f aca="false">K395/$K$9</f>
        <v>0</v>
      </c>
    </row>
    <row r="396" customFormat="false" ht="12.75" hidden="true" customHeight="false" outlineLevel="0" collapsed="false">
      <c r="G396" s="228"/>
      <c r="H396" s="228"/>
      <c r="I396" s="228"/>
      <c r="J396" s="228"/>
      <c r="K396" s="229" t="n">
        <f aca="false">$AD396</f>
        <v>0</v>
      </c>
      <c r="L396" s="230"/>
      <c r="M396" s="228"/>
      <c r="N396" s="231" t="n">
        <f aca="false">$AC396</f>
        <v>0</v>
      </c>
      <c r="O396" s="168" t="n">
        <f aca="false">$G$2*N396</f>
        <v>0</v>
      </c>
      <c r="P396" s="169"/>
      <c r="Q396" s="182" t="n">
        <f aca="false">N396*P396</f>
        <v>0</v>
      </c>
      <c r="R396" s="88"/>
      <c r="S396" s="186"/>
      <c r="T396" s="88"/>
      <c r="U396" s="172"/>
      <c r="V396" s="222" t="n">
        <f aca="false">(O396*P396)</f>
        <v>0</v>
      </c>
      <c r="X396" s="174" t="str">
        <f aca="false">IF(G396="A",5,(IF(G396="M",3,(IF(G396="B",1,"")))))</f>
        <v/>
      </c>
      <c r="Y396" s="174" t="str">
        <f aca="false">IF(H396="A",3,(IF(H396="M",2,IF(H396="b",1,""))))</f>
        <v/>
      </c>
      <c r="Z396" s="174" t="str">
        <f aca="false">IF(I396="A",5,(IF(I396="M",3,IF(I396="B",1,""))))</f>
        <v/>
      </c>
      <c r="AA396" s="174" t="str">
        <f aca="false">IF(J396="A",5,(IF(J396="M",3,IF(J396="B",1,""))))</f>
        <v/>
      </c>
      <c r="AB396" s="175" t="n">
        <f aca="false">M396</f>
        <v>0</v>
      </c>
      <c r="AC396" s="176" t="n">
        <f aca="false">PRODUCT(X396:AB396)</f>
        <v>0</v>
      </c>
      <c r="AD396" s="176" t="n">
        <f aca="false">PRODUCT(X396:AA396)</f>
        <v>0</v>
      </c>
      <c r="AE396" s="177" t="n">
        <f aca="false">K396/$K$9</f>
        <v>0</v>
      </c>
    </row>
    <row r="397" customFormat="false" ht="12.75" hidden="true" customHeight="false" outlineLevel="0" collapsed="false">
      <c r="G397" s="228"/>
      <c r="H397" s="228"/>
      <c r="I397" s="228"/>
      <c r="J397" s="228"/>
      <c r="K397" s="229" t="n">
        <f aca="false">$AD397</f>
        <v>0</v>
      </c>
      <c r="L397" s="230"/>
      <c r="M397" s="228"/>
      <c r="N397" s="231" t="n">
        <f aca="false">$AC397</f>
        <v>0</v>
      </c>
      <c r="O397" s="168" t="n">
        <f aca="false">$G$2*N397</f>
        <v>0</v>
      </c>
      <c r="P397" s="169"/>
      <c r="Q397" s="182" t="n">
        <f aca="false">N397*P397</f>
        <v>0</v>
      </c>
      <c r="R397" s="88"/>
      <c r="S397" s="186"/>
      <c r="T397" s="88"/>
      <c r="U397" s="172"/>
      <c r="V397" s="222" t="n">
        <f aca="false">(O397*P397)</f>
        <v>0</v>
      </c>
      <c r="X397" s="174" t="str">
        <f aca="false">IF(G397="A",5,(IF(G397="M",3,(IF(G397="B",1,"")))))</f>
        <v/>
      </c>
      <c r="Y397" s="174" t="str">
        <f aca="false">IF(H397="A",3,(IF(H397="M",2,IF(H397="b",1,""))))</f>
        <v/>
      </c>
      <c r="Z397" s="174" t="str">
        <f aca="false">IF(I397="A",5,(IF(I397="M",3,IF(I397="B",1,""))))</f>
        <v/>
      </c>
      <c r="AA397" s="174" t="str">
        <f aca="false">IF(J397="A",5,(IF(J397="M",3,IF(J397="B",1,""))))</f>
        <v/>
      </c>
      <c r="AB397" s="175" t="n">
        <f aca="false">M397</f>
        <v>0</v>
      </c>
      <c r="AC397" s="176" t="n">
        <f aca="false">PRODUCT(X397:AB397)</f>
        <v>0</v>
      </c>
      <c r="AD397" s="176" t="n">
        <f aca="false">PRODUCT(X397:AA397)</f>
        <v>0</v>
      </c>
      <c r="AE397" s="177" t="n">
        <f aca="false">K397/$K$9</f>
        <v>0</v>
      </c>
    </row>
    <row r="398" customFormat="false" ht="12.75" hidden="true" customHeight="false" outlineLevel="0" collapsed="false">
      <c r="G398" s="228"/>
      <c r="H398" s="228"/>
      <c r="I398" s="228"/>
      <c r="J398" s="228"/>
      <c r="K398" s="229" t="n">
        <f aca="false">$AD398</f>
        <v>0</v>
      </c>
      <c r="L398" s="230"/>
      <c r="M398" s="228"/>
      <c r="N398" s="231" t="n">
        <f aca="false">$AC398</f>
        <v>0</v>
      </c>
      <c r="O398" s="168" t="n">
        <f aca="false">$G$2*N398</f>
        <v>0</v>
      </c>
      <c r="P398" s="169"/>
      <c r="Q398" s="182" t="n">
        <f aca="false">N398*P398</f>
        <v>0</v>
      </c>
      <c r="R398" s="88"/>
      <c r="S398" s="186"/>
      <c r="T398" s="88"/>
      <c r="U398" s="172"/>
      <c r="V398" s="222" t="n">
        <f aca="false">(O398*P398)</f>
        <v>0</v>
      </c>
      <c r="X398" s="174" t="str">
        <f aca="false">IF(G398="A",5,(IF(G398="M",3,(IF(G398="B",1,"")))))</f>
        <v/>
      </c>
      <c r="Y398" s="174" t="str">
        <f aca="false">IF(H398="A",3,(IF(H398="M",2,IF(H398="b",1,""))))</f>
        <v/>
      </c>
      <c r="Z398" s="174" t="str">
        <f aca="false">IF(I398="A",5,(IF(I398="M",3,IF(I398="B",1,""))))</f>
        <v/>
      </c>
      <c r="AA398" s="174" t="str">
        <f aca="false">IF(J398="A",5,(IF(J398="M",3,IF(J398="B",1,""))))</f>
        <v/>
      </c>
      <c r="AB398" s="175" t="n">
        <f aca="false">M398</f>
        <v>0</v>
      </c>
      <c r="AC398" s="176" t="n">
        <f aca="false">PRODUCT(X398:AB398)</f>
        <v>0</v>
      </c>
      <c r="AD398" s="176" t="n">
        <f aca="false">PRODUCT(X398:AA398)</f>
        <v>0</v>
      </c>
      <c r="AE398" s="177" t="n">
        <f aca="false">K398/$K$9</f>
        <v>0</v>
      </c>
    </row>
    <row r="399" customFormat="false" ht="12.75" hidden="true" customHeight="false" outlineLevel="0" collapsed="false">
      <c r="G399" s="228"/>
      <c r="H399" s="228"/>
      <c r="I399" s="228"/>
      <c r="J399" s="228"/>
      <c r="K399" s="229" t="n">
        <f aca="false">$AD399</f>
        <v>0</v>
      </c>
      <c r="L399" s="230"/>
      <c r="M399" s="228"/>
      <c r="N399" s="231" t="n">
        <f aca="false">$AC399</f>
        <v>0</v>
      </c>
      <c r="O399" s="168" t="n">
        <f aca="false">$G$2*N399</f>
        <v>0</v>
      </c>
      <c r="P399" s="169"/>
      <c r="Q399" s="182" t="n">
        <f aca="false">N399*P399</f>
        <v>0</v>
      </c>
      <c r="R399" s="88"/>
      <c r="S399" s="186"/>
      <c r="T399" s="88"/>
      <c r="U399" s="172"/>
      <c r="V399" s="222" t="n">
        <f aca="false">(O399*P399)</f>
        <v>0</v>
      </c>
      <c r="X399" s="174" t="str">
        <f aca="false">IF(G399="A",5,(IF(G399="M",3,(IF(G399="B",1,"")))))</f>
        <v/>
      </c>
      <c r="Y399" s="174" t="str">
        <f aca="false">IF(H399="A",3,(IF(H399="M",2,IF(H399="b",1,""))))</f>
        <v/>
      </c>
      <c r="Z399" s="174" t="str">
        <f aca="false">IF(I399="A",5,(IF(I399="M",3,IF(I399="B",1,""))))</f>
        <v/>
      </c>
      <c r="AA399" s="174" t="str">
        <f aca="false">IF(J399="A",5,(IF(J399="M",3,IF(J399="B",1,""))))</f>
        <v/>
      </c>
      <c r="AB399" s="175" t="n">
        <f aca="false">M399</f>
        <v>0</v>
      </c>
      <c r="AC399" s="176" t="n">
        <f aca="false">PRODUCT(X399:AB399)</f>
        <v>0</v>
      </c>
      <c r="AD399" s="176" t="n">
        <f aca="false">PRODUCT(X399:AA399)</f>
        <v>0</v>
      </c>
      <c r="AE399" s="177" t="n">
        <f aca="false">K399/$K$9</f>
        <v>0</v>
      </c>
    </row>
    <row r="400" customFormat="false" ht="12.75" hidden="true" customHeight="false" outlineLevel="0" collapsed="false">
      <c r="G400" s="228"/>
      <c r="H400" s="228"/>
      <c r="I400" s="228"/>
      <c r="J400" s="228"/>
      <c r="K400" s="229" t="n">
        <f aca="false">$AD400</f>
        <v>0</v>
      </c>
      <c r="L400" s="230"/>
      <c r="M400" s="228"/>
      <c r="N400" s="231" t="n">
        <f aca="false">$AC400</f>
        <v>0</v>
      </c>
      <c r="O400" s="168" t="n">
        <f aca="false">$G$2*N400</f>
        <v>0</v>
      </c>
      <c r="P400" s="169"/>
      <c r="Q400" s="182" t="n">
        <f aca="false">N400*P400</f>
        <v>0</v>
      </c>
      <c r="R400" s="88"/>
      <c r="S400" s="186"/>
      <c r="T400" s="88"/>
      <c r="U400" s="172"/>
      <c r="V400" s="222" t="n">
        <f aca="false">(O400*P400)</f>
        <v>0</v>
      </c>
      <c r="X400" s="174" t="str">
        <f aca="false">IF(G400="A",5,(IF(G400="M",3,(IF(G400="B",1,"")))))</f>
        <v/>
      </c>
      <c r="Y400" s="174" t="str">
        <f aca="false">IF(H400="A",3,(IF(H400="M",2,IF(H400="b",1,""))))</f>
        <v/>
      </c>
      <c r="Z400" s="174" t="str">
        <f aca="false">IF(I400="A",5,(IF(I400="M",3,IF(I400="B",1,""))))</f>
        <v/>
      </c>
      <c r="AA400" s="174" t="str">
        <f aca="false">IF(J400="A",5,(IF(J400="M",3,IF(J400="B",1,""))))</f>
        <v/>
      </c>
      <c r="AB400" s="175" t="n">
        <f aca="false">M400</f>
        <v>0</v>
      </c>
      <c r="AC400" s="176" t="n">
        <f aca="false">PRODUCT(X400:AB400)</f>
        <v>0</v>
      </c>
      <c r="AD400" s="176" t="n">
        <f aca="false">PRODUCT(X400:AA400)</f>
        <v>0</v>
      </c>
      <c r="AE400" s="177" t="n">
        <f aca="false">K400/$K$9</f>
        <v>0</v>
      </c>
    </row>
    <row r="401" customFormat="false" ht="12.75" hidden="true" customHeight="false" outlineLevel="0" collapsed="false">
      <c r="G401" s="228"/>
      <c r="H401" s="228"/>
      <c r="I401" s="228"/>
      <c r="J401" s="228"/>
      <c r="K401" s="229" t="n">
        <f aca="false">$AD401</f>
        <v>0</v>
      </c>
      <c r="L401" s="230"/>
      <c r="M401" s="228"/>
      <c r="N401" s="231" t="n">
        <f aca="false">$AC401</f>
        <v>0</v>
      </c>
      <c r="O401" s="168" t="n">
        <f aca="false">$G$2*N401</f>
        <v>0</v>
      </c>
      <c r="P401" s="169"/>
      <c r="Q401" s="182" t="n">
        <f aca="false">N401*P401</f>
        <v>0</v>
      </c>
      <c r="R401" s="88"/>
      <c r="S401" s="186"/>
      <c r="T401" s="88"/>
      <c r="U401" s="172"/>
      <c r="V401" s="222" t="n">
        <f aca="false">(O401*P401)</f>
        <v>0</v>
      </c>
      <c r="X401" s="174" t="str">
        <f aca="false">IF(G401="A",5,(IF(G401="M",3,(IF(G401="B",1,"")))))</f>
        <v/>
      </c>
      <c r="Y401" s="174" t="str">
        <f aca="false">IF(H401="A",3,(IF(H401="M",2,IF(H401="b",1,""))))</f>
        <v/>
      </c>
      <c r="Z401" s="174" t="str">
        <f aca="false">IF(I401="A",5,(IF(I401="M",3,IF(I401="B",1,""))))</f>
        <v/>
      </c>
      <c r="AA401" s="174" t="str">
        <f aca="false">IF(J401="A",5,(IF(J401="M",3,IF(J401="B",1,""))))</f>
        <v/>
      </c>
      <c r="AB401" s="175" t="n">
        <f aca="false">M401</f>
        <v>0</v>
      </c>
      <c r="AC401" s="176" t="n">
        <f aca="false">PRODUCT(X401:AB401)</f>
        <v>0</v>
      </c>
      <c r="AD401" s="176" t="n">
        <f aca="false">PRODUCT(X401:AA401)</f>
        <v>0</v>
      </c>
      <c r="AE401" s="177" t="n">
        <f aca="false">K401/$K$9</f>
        <v>0</v>
      </c>
    </row>
    <row r="402" customFormat="false" ht="12.75" hidden="true" customHeight="false" outlineLevel="0" collapsed="false">
      <c r="G402" s="228"/>
      <c r="H402" s="228"/>
      <c r="I402" s="228"/>
      <c r="J402" s="228"/>
      <c r="K402" s="229" t="n">
        <f aca="false">$AD402</f>
        <v>0</v>
      </c>
      <c r="L402" s="230"/>
      <c r="M402" s="228"/>
      <c r="N402" s="231" t="n">
        <f aca="false">$AC402</f>
        <v>0</v>
      </c>
      <c r="O402" s="168" t="n">
        <f aca="false">$G$2*N402</f>
        <v>0</v>
      </c>
      <c r="P402" s="169"/>
      <c r="Q402" s="182" t="n">
        <f aca="false">N402*P402</f>
        <v>0</v>
      </c>
      <c r="R402" s="88"/>
      <c r="S402" s="186"/>
      <c r="T402" s="88"/>
      <c r="U402" s="172"/>
      <c r="V402" s="222" t="n">
        <f aca="false">(O402*P402)</f>
        <v>0</v>
      </c>
      <c r="X402" s="174" t="str">
        <f aca="false">IF(G402="A",5,(IF(G402="M",3,(IF(G402="B",1,"")))))</f>
        <v/>
      </c>
      <c r="Y402" s="174" t="str">
        <f aca="false">IF(H402="A",3,(IF(H402="M",2,IF(H402="b",1,""))))</f>
        <v/>
      </c>
      <c r="Z402" s="174" t="str">
        <f aca="false">IF(I402="A",5,(IF(I402="M",3,IF(I402="B",1,""))))</f>
        <v/>
      </c>
      <c r="AA402" s="174" t="str">
        <f aca="false">IF(J402="A",5,(IF(J402="M",3,IF(J402="B",1,""))))</f>
        <v/>
      </c>
      <c r="AB402" s="175" t="n">
        <f aca="false">M402</f>
        <v>0</v>
      </c>
      <c r="AC402" s="176" t="n">
        <f aca="false">PRODUCT(X402:AB402)</f>
        <v>0</v>
      </c>
      <c r="AD402" s="176" t="n">
        <f aca="false">PRODUCT(X402:AA402)</f>
        <v>0</v>
      </c>
      <c r="AE402" s="177" t="n">
        <f aca="false">K402/$K$9</f>
        <v>0</v>
      </c>
    </row>
    <row r="403" customFormat="false" ht="12.75" hidden="true" customHeight="false" outlineLevel="0" collapsed="false">
      <c r="G403" s="228"/>
      <c r="H403" s="228"/>
      <c r="I403" s="228"/>
      <c r="J403" s="228"/>
      <c r="K403" s="229" t="n">
        <f aca="false">$AD403</f>
        <v>0</v>
      </c>
      <c r="L403" s="230"/>
      <c r="M403" s="228"/>
      <c r="N403" s="231" t="n">
        <f aca="false">$AC403</f>
        <v>0</v>
      </c>
      <c r="O403" s="168" t="n">
        <f aca="false">$G$2*N403</f>
        <v>0</v>
      </c>
      <c r="P403" s="169"/>
      <c r="Q403" s="182" t="n">
        <f aca="false">N403*P403</f>
        <v>0</v>
      </c>
      <c r="R403" s="88"/>
      <c r="S403" s="186"/>
      <c r="T403" s="88"/>
      <c r="U403" s="172"/>
      <c r="V403" s="222" t="n">
        <f aca="false">(O403*P403)</f>
        <v>0</v>
      </c>
      <c r="X403" s="174" t="str">
        <f aca="false">IF(G403="A",5,(IF(G403="M",3,(IF(G403="B",1,"")))))</f>
        <v/>
      </c>
      <c r="Y403" s="174" t="str">
        <f aca="false">IF(H403="A",3,(IF(H403="M",2,IF(H403="b",1,""))))</f>
        <v/>
      </c>
      <c r="Z403" s="174" t="str">
        <f aca="false">IF(I403="A",5,(IF(I403="M",3,IF(I403="B",1,""))))</f>
        <v/>
      </c>
      <c r="AA403" s="174" t="str">
        <f aca="false">IF(J403="A",5,(IF(J403="M",3,IF(J403="B",1,""))))</f>
        <v/>
      </c>
      <c r="AB403" s="175" t="n">
        <f aca="false">M403</f>
        <v>0</v>
      </c>
      <c r="AC403" s="176" t="n">
        <f aca="false">PRODUCT(X403:AB403)</f>
        <v>0</v>
      </c>
      <c r="AD403" s="176" t="n">
        <f aca="false">PRODUCT(X403:AA403)</f>
        <v>0</v>
      </c>
      <c r="AE403" s="177" t="n">
        <f aca="false">K403/$K$9</f>
        <v>0</v>
      </c>
    </row>
    <row r="404" customFormat="false" ht="12.75" hidden="true" customHeight="false" outlineLevel="0" collapsed="false">
      <c r="G404" s="228"/>
      <c r="H404" s="228"/>
      <c r="I404" s="228"/>
      <c r="J404" s="228"/>
      <c r="K404" s="229" t="n">
        <f aca="false">$AD404</f>
        <v>0</v>
      </c>
      <c r="L404" s="230"/>
      <c r="M404" s="228"/>
      <c r="N404" s="231" t="n">
        <f aca="false">$AC404</f>
        <v>0</v>
      </c>
      <c r="O404" s="168" t="n">
        <f aca="false">$G$2*N404</f>
        <v>0</v>
      </c>
      <c r="P404" s="169"/>
      <c r="Q404" s="182" t="n">
        <f aca="false">N404*P404</f>
        <v>0</v>
      </c>
      <c r="R404" s="88"/>
      <c r="S404" s="186"/>
      <c r="T404" s="88"/>
      <c r="U404" s="172"/>
      <c r="V404" s="222" t="n">
        <f aca="false">(O404*P404)</f>
        <v>0</v>
      </c>
      <c r="X404" s="174" t="str">
        <f aca="false">IF(G404="A",5,(IF(G404="M",3,(IF(G404="B",1,"")))))</f>
        <v/>
      </c>
      <c r="Y404" s="174" t="str">
        <f aca="false">IF(H404="A",3,(IF(H404="M",2,IF(H404="b",1,""))))</f>
        <v/>
      </c>
      <c r="Z404" s="174" t="str">
        <f aca="false">IF(I404="A",5,(IF(I404="M",3,IF(I404="B",1,""))))</f>
        <v/>
      </c>
      <c r="AA404" s="174" t="str">
        <f aca="false">IF(J404="A",5,(IF(J404="M",3,IF(J404="B",1,""))))</f>
        <v/>
      </c>
      <c r="AB404" s="175" t="n">
        <f aca="false">M404</f>
        <v>0</v>
      </c>
      <c r="AC404" s="176" t="n">
        <f aca="false">PRODUCT(X404:AB404)</f>
        <v>0</v>
      </c>
      <c r="AD404" s="176" t="n">
        <f aca="false">PRODUCT(X404:AA404)</f>
        <v>0</v>
      </c>
      <c r="AE404" s="177" t="n">
        <f aca="false">K404/$K$9</f>
        <v>0</v>
      </c>
    </row>
    <row r="405" customFormat="false" ht="12.75" hidden="true" customHeight="false" outlineLevel="0" collapsed="false">
      <c r="G405" s="228"/>
      <c r="H405" s="228"/>
      <c r="I405" s="228"/>
      <c r="J405" s="228"/>
      <c r="K405" s="229" t="n">
        <f aca="false">$AD405</f>
        <v>0</v>
      </c>
      <c r="L405" s="230"/>
      <c r="M405" s="228"/>
      <c r="N405" s="231" t="n">
        <f aca="false">$AC405</f>
        <v>0</v>
      </c>
      <c r="O405" s="168" t="n">
        <f aca="false">$G$2*N405</f>
        <v>0</v>
      </c>
      <c r="P405" s="169"/>
      <c r="Q405" s="182" t="n">
        <f aca="false">N405*P405</f>
        <v>0</v>
      </c>
      <c r="R405" s="88"/>
      <c r="S405" s="186"/>
      <c r="T405" s="88"/>
      <c r="U405" s="172"/>
      <c r="V405" s="222" t="n">
        <f aca="false">(O405*P405)</f>
        <v>0</v>
      </c>
      <c r="X405" s="174" t="str">
        <f aca="false">IF(G405="A",5,(IF(G405="M",3,(IF(G405="B",1,"")))))</f>
        <v/>
      </c>
      <c r="Y405" s="174" t="str">
        <f aca="false">IF(H405="A",3,(IF(H405="M",2,IF(H405="b",1,""))))</f>
        <v/>
      </c>
      <c r="Z405" s="174" t="str">
        <f aca="false">IF(I405="A",5,(IF(I405="M",3,IF(I405="B",1,""))))</f>
        <v/>
      </c>
      <c r="AA405" s="174" t="str">
        <f aca="false">IF(J405="A",5,(IF(J405="M",3,IF(J405="B",1,""))))</f>
        <v/>
      </c>
      <c r="AB405" s="175" t="n">
        <f aca="false">M405</f>
        <v>0</v>
      </c>
      <c r="AC405" s="176" t="n">
        <f aca="false">PRODUCT(X405:AB405)</f>
        <v>0</v>
      </c>
      <c r="AD405" s="176" t="n">
        <f aca="false">PRODUCT(X405:AA405)</f>
        <v>0</v>
      </c>
      <c r="AE405" s="177" t="n">
        <f aca="false">K405/$K$9</f>
        <v>0</v>
      </c>
    </row>
    <row r="406" customFormat="false" ht="12.75" hidden="true" customHeight="false" outlineLevel="0" collapsed="false">
      <c r="G406" s="228"/>
      <c r="H406" s="228"/>
      <c r="I406" s="228"/>
      <c r="J406" s="228"/>
      <c r="K406" s="229" t="n">
        <f aca="false">$AD406</f>
        <v>0</v>
      </c>
      <c r="L406" s="230"/>
      <c r="M406" s="228"/>
      <c r="N406" s="231" t="n">
        <f aca="false">$AC406</f>
        <v>0</v>
      </c>
      <c r="O406" s="168" t="n">
        <f aca="false">$G$2*N406</f>
        <v>0</v>
      </c>
      <c r="P406" s="169"/>
      <c r="Q406" s="182" t="n">
        <f aca="false">N406*P406</f>
        <v>0</v>
      </c>
      <c r="R406" s="88"/>
      <c r="S406" s="186"/>
      <c r="T406" s="88"/>
      <c r="U406" s="172"/>
      <c r="V406" s="222" t="n">
        <f aca="false">(O406*P406)</f>
        <v>0</v>
      </c>
      <c r="X406" s="174" t="str">
        <f aca="false">IF(G406="A",5,(IF(G406="M",3,(IF(G406="B",1,"")))))</f>
        <v/>
      </c>
      <c r="Y406" s="174" t="str">
        <f aca="false">IF(H406="A",3,(IF(H406="M",2,IF(H406="b",1,""))))</f>
        <v/>
      </c>
      <c r="Z406" s="174" t="str">
        <f aca="false">IF(I406="A",5,(IF(I406="M",3,IF(I406="B",1,""))))</f>
        <v/>
      </c>
      <c r="AA406" s="174" t="str">
        <f aca="false">IF(J406="A",5,(IF(J406="M",3,IF(J406="B",1,""))))</f>
        <v/>
      </c>
      <c r="AB406" s="175" t="n">
        <f aca="false">M406</f>
        <v>0</v>
      </c>
      <c r="AC406" s="176" t="n">
        <f aca="false">PRODUCT(X406:AB406)</f>
        <v>0</v>
      </c>
      <c r="AD406" s="176" t="n">
        <f aca="false">PRODUCT(X406:AA406)</f>
        <v>0</v>
      </c>
      <c r="AE406" s="177" t="n">
        <f aca="false">K406/$K$9</f>
        <v>0</v>
      </c>
    </row>
    <row r="407" customFormat="false" ht="12.75" hidden="true" customHeight="false" outlineLevel="0" collapsed="false">
      <c r="G407" s="228"/>
      <c r="H407" s="228"/>
      <c r="I407" s="228"/>
      <c r="J407" s="228"/>
      <c r="K407" s="229" t="n">
        <f aca="false">$AD407</f>
        <v>0</v>
      </c>
      <c r="L407" s="230"/>
      <c r="M407" s="228"/>
      <c r="N407" s="231" t="n">
        <f aca="false">$AC407</f>
        <v>0</v>
      </c>
      <c r="O407" s="168" t="n">
        <f aca="false">$G$2*N407</f>
        <v>0</v>
      </c>
      <c r="P407" s="169"/>
      <c r="Q407" s="182" t="n">
        <f aca="false">N407*P407</f>
        <v>0</v>
      </c>
      <c r="R407" s="88"/>
      <c r="S407" s="186"/>
      <c r="T407" s="88"/>
      <c r="U407" s="172"/>
      <c r="V407" s="222" t="n">
        <f aca="false">(O407*P407)</f>
        <v>0</v>
      </c>
      <c r="X407" s="174" t="str">
        <f aca="false">IF(G407="A",5,(IF(G407="M",3,(IF(G407="B",1,"")))))</f>
        <v/>
      </c>
      <c r="Y407" s="174" t="str">
        <f aca="false">IF(H407="A",3,(IF(H407="M",2,IF(H407="b",1,""))))</f>
        <v/>
      </c>
      <c r="Z407" s="174" t="str">
        <f aca="false">IF(I407="A",5,(IF(I407="M",3,IF(I407="B",1,""))))</f>
        <v/>
      </c>
      <c r="AA407" s="174" t="str">
        <f aca="false">IF(J407="A",5,(IF(J407="M",3,IF(J407="B",1,""))))</f>
        <v/>
      </c>
      <c r="AB407" s="175" t="n">
        <f aca="false">M407</f>
        <v>0</v>
      </c>
      <c r="AC407" s="176" t="n">
        <f aca="false">PRODUCT(X407:AB407)</f>
        <v>0</v>
      </c>
      <c r="AD407" s="176" t="n">
        <f aca="false">PRODUCT(X407:AA407)</f>
        <v>0</v>
      </c>
      <c r="AE407" s="177" t="n">
        <f aca="false">K407/$K$9</f>
        <v>0</v>
      </c>
    </row>
    <row r="408" customFormat="false" ht="12.75" hidden="true" customHeight="false" outlineLevel="0" collapsed="false">
      <c r="G408" s="228"/>
      <c r="H408" s="228"/>
      <c r="I408" s="228"/>
      <c r="J408" s="228"/>
      <c r="K408" s="229" t="n">
        <f aca="false">$AD408</f>
        <v>0</v>
      </c>
      <c r="L408" s="230"/>
      <c r="M408" s="228"/>
      <c r="N408" s="231" t="n">
        <f aca="false">$AC408</f>
        <v>0</v>
      </c>
      <c r="O408" s="168" t="n">
        <f aca="false">$G$2*N408</f>
        <v>0</v>
      </c>
      <c r="P408" s="169"/>
      <c r="Q408" s="182" t="n">
        <f aca="false">N408*P408</f>
        <v>0</v>
      </c>
      <c r="R408" s="88"/>
      <c r="S408" s="186"/>
      <c r="T408" s="88"/>
      <c r="U408" s="172"/>
      <c r="V408" s="222" t="n">
        <f aca="false">(O408*P408)</f>
        <v>0</v>
      </c>
      <c r="X408" s="174" t="str">
        <f aca="false">IF(G408="A",5,(IF(G408="M",3,(IF(G408="B",1,"")))))</f>
        <v/>
      </c>
      <c r="Y408" s="174" t="str">
        <f aca="false">IF(H408="A",3,(IF(H408="M",2,IF(H408="b",1,""))))</f>
        <v/>
      </c>
      <c r="Z408" s="174" t="str">
        <f aca="false">IF(I408="A",5,(IF(I408="M",3,IF(I408="B",1,""))))</f>
        <v/>
      </c>
      <c r="AA408" s="174" t="str">
        <f aca="false">IF(J408="A",5,(IF(J408="M",3,IF(J408="B",1,""))))</f>
        <v/>
      </c>
      <c r="AB408" s="175" t="n">
        <f aca="false">M408</f>
        <v>0</v>
      </c>
      <c r="AC408" s="176" t="n">
        <f aca="false">PRODUCT(X408:AB408)</f>
        <v>0</v>
      </c>
      <c r="AD408" s="176" t="n">
        <f aca="false">PRODUCT(X408:AA408)</f>
        <v>0</v>
      </c>
      <c r="AE408" s="177" t="n">
        <f aca="false">K408/$K$9</f>
        <v>0</v>
      </c>
    </row>
    <row r="409" customFormat="false" ht="12.75" hidden="true" customHeight="false" outlineLevel="0" collapsed="false">
      <c r="G409" s="228"/>
      <c r="H409" s="228"/>
      <c r="I409" s="228"/>
      <c r="J409" s="228"/>
      <c r="K409" s="229" t="n">
        <f aca="false">$AD409</f>
        <v>0</v>
      </c>
      <c r="L409" s="230"/>
      <c r="M409" s="228"/>
      <c r="N409" s="231" t="n">
        <f aca="false">$AC409</f>
        <v>0</v>
      </c>
      <c r="O409" s="168" t="n">
        <f aca="false">$G$2*N409</f>
        <v>0</v>
      </c>
      <c r="P409" s="169"/>
      <c r="Q409" s="182" t="n">
        <f aca="false">N409*P409</f>
        <v>0</v>
      </c>
      <c r="R409" s="88"/>
      <c r="S409" s="186"/>
      <c r="T409" s="88"/>
      <c r="U409" s="172"/>
      <c r="V409" s="222" t="n">
        <f aca="false">(O409*P409)</f>
        <v>0</v>
      </c>
      <c r="X409" s="174" t="str">
        <f aca="false">IF(G409="A",5,(IF(G409="M",3,(IF(G409="B",1,"")))))</f>
        <v/>
      </c>
      <c r="Y409" s="174" t="str">
        <f aca="false">IF(H409="A",3,(IF(H409="M",2,IF(H409="b",1,""))))</f>
        <v/>
      </c>
      <c r="Z409" s="174" t="str">
        <f aca="false">IF(I409="A",5,(IF(I409="M",3,IF(I409="B",1,""))))</f>
        <v/>
      </c>
      <c r="AA409" s="174" t="str">
        <f aca="false">IF(J409="A",5,(IF(J409="M",3,IF(J409="B",1,""))))</f>
        <v/>
      </c>
      <c r="AB409" s="175" t="n">
        <f aca="false">M409</f>
        <v>0</v>
      </c>
      <c r="AC409" s="176" t="n">
        <f aca="false">PRODUCT(X409:AB409)</f>
        <v>0</v>
      </c>
      <c r="AD409" s="176" t="n">
        <f aca="false">PRODUCT(X409:AA409)</f>
        <v>0</v>
      </c>
      <c r="AE409" s="177" t="n">
        <f aca="false">K409/$K$9</f>
        <v>0</v>
      </c>
    </row>
    <row r="410" customFormat="false" ht="12.75" hidden="true" customHeight="false" outlineLevel="0" collapsed="false">
      <c r="G410" s="228"/>
      <c r="H410" s="228"/>
      <c r="I410" s="228"/>
      <c r="J410" s="228"/>
      <c r="K410" s="229" t="n">
        <f aca="false">$AD410</f>
        <v>0</v>
      </c>
      <c r="L410" s="230"/>
      <c r="M410" s="228"/>
      <c r="N410" s="231" t="n">
        <f aca="false">$AC410</f>
        <v>0</v>
      </c>
      <c r="O410" s="168" t="n">
        <f aca="false">$G$2*N410</f>
        <v>0</v>
      </c>
      <c r="P410" s="169"/>
      <c r="Q410" s="182" t="n">
        <f aca="false">N410*P410</f>
        <v>0</v>
      </c>
      <c r="R410" s="88"/>
      <c r="S410" s="186"/>
      <c r="T410" s="88"/>
      <c r="U410" s="172"/>
      <c r="V410" s="222" t="n">
        <f aca="false">(O410*P410)</f>
        <v>0</v>
      </c>
      <c r="X410" s="174" t="str">
        <f aca="false">IF(G410="A",5,(IF(G410="M",3,(IF(G410="B",1,"")))))</f>
        <v/>
      </c>
      <c r="Y410" s="174" t="str">
        <f aca="false">IF(H410="A",3,(IF(H410="M",2,IF(H410="b",1,""))))</f>
        <v/>
      </c>
      <c r="Z410" s="174" t="str">
        <f aca="false">IF(I410="A",5,(IF(I410="M",3,IF(I410="B",1,""))))</f>
        <v/>
      </c>
      <c r="AA410" s="174" t="str">
        <f aca="false">IF(J410="A",5,(IF(J410="M",3,IF(J410="B",1,""))))</f>
        <v/>
      </c>
      <c r="AB410" s="175" t="n">
        <f aca="false">M410</f>
        <v>0</v>
      </c>
      <c r="AC410" s="176" t="n">
        <f aca="false">PRODUCT(X410:AB410)</f>
        <v>0</v>
      </c>
      <c r="AD410" s="176" t="n">
        <f aca="false">PRODUCT(X410:AA410)</f>
        <v>0</v>
      </c>
      <c r="AE410" s="177" t="n">
        <f aca="false">K410/$K$9</f>
        <v>0</v>
      </c>
    </row>
    <row r="411" customFormat="false" ht="12.75" hidden="true" customHeight="false" outlineLevel="0" collapsed="false">
      <c r="G411" s="228"/>
      <c r="H411" s="228"/>
      <c r="I411" s="228"/>
      <c r="J411" s="228"/>
      <c r="K411" s="229" t="n">
        <f aca="false">$AD411</f>
        <v>0</v>
      </c>
      <c r="L411" s="230"/>
      <c r="M411" s="228"/>
      <c r="N411" s="231" t="n">
        <f aca="false">$AC411</f>
        <v>0</v>
      </c>
      <c r="O411" s="168" t="n">
        <f aca="false">$G$2*N411</f>
        <v>0</v>
      </c>
      <c r="P411" s="169"/>
      <c r="Q411" s="182" t="n">
        <f aca="false">N411*P411</f>
        <v>0</v>
      </c>
      <c r="R411" s="88"/>
      <c r="S411" s="186"/>
      <c r="T411" s="88"/>
      <c r="U411" s="172"/>
      <c r="V411" s="222" t="n">
        <f aca="false">(O411*P411)</f>
        <v>0</v>
      </c>
      <c r="X411" s="174" t="str">
        <f aca="false">IF(G411="A",5,(IF(G411="M",3,(IF(G411="B",1,"")))))</f>
        <v/>
      </c>
      <c r="Y411" s="174" t="str">
        <f aca="false">IF(H411="A",3,(IF(H411="M",2,IF(H411="b",1,""))))</f>
        <v/>
      </c>
      <c r="Z411" s="174" t="str">
        <f aca="false">IF(I411="A",5,(IF(I411="M",3,IF(I411="B",1,""))))</f>
        <v/>
      </c>
      <c r="AA411" s="174" t="str">
        <f aca="false">IF(J411="A",5,(IF(J411="M",3,IF(J411="B",1,""))))</f>
        <v/>
      </c>
      <c r="AB411" s="175" t="n">
        <f aca="false">M411</f>
        <v>0</v>
      </c>
      <c r="AC411" s="176" t="n">
        <f aca="false">PRODUCT(X411:AB411)</f>
        <v>0</v>
      </c>
      <c r="AD411" s="176" t="n">
        <f aca="false">PRODUCT(X411:AA411)</f>
        <v>0</v>
      </c>
      <c r="AE411" s="177" t="n">
        <f aca="false">K411/$K$9</f>
        <v>0</v>
      </c>
    </row>
    <row r="412" customFormat="false" ht="12.75" hidden="true" customHeight="false" outlineLevel="0" collapsed="false">
      <c r="G412" s="228"/>
      <c r="H412" s="228"/>
      <c r="I412" s="228"/>
      <c r="J412" s="228"/>
      <c r="K412" s="229" t="n">
        <f aca="false">$AD412</f>
        <v>0</v>
      </c>
      <c r="L412" s="230"/>
      <c r="M412" s="228"/>
      <c r="N412" s="231" t="n">
        <f aca="false">$AC412</f>
        <v>0</v>
      </c>
      <c r="O412" s="168" t="n">
        <f aca="false">$G$2*N412</f>
        <v>0</v>
      </c>
      <c r="P412" s="169"/>
      <c r="Q412" s="182" t="n">
        <f aca="false">N412*P412</f>
        <v>0</v>
      </c>
      <c r="R412" s="88"/>
      <c r="S412" s="186"/>
      <c r="T412" s="88"/>
      <c r="U412" s="172"/>
      <c r="V412" s="222" t="n">
        <f aca="false">(O412*P412)</f>
        <v>0</v>
      </c>
      <c r="X412" s="174" t="str">
        <f aca="false">IF(G412="A",5,(IF(G412="M",3,(IF(G412="B",1,"")))))</f>
        <v/>
      </c>
      <c r="Y412" s="174" t="str">
        <f aca="false">IF(H412="A",3,(IF(H412="M",2,IF(H412="b",1,""))))</f>
        <v/>
      </c>
      <c r="Z412" s="174" t="str">
        <f aca="false">IF(I412="A",5,(IF(I412="M",3,IF(I412="B",1,""))))</f>
        <v/>
      </c>
      <c r="AA412" s="174" t="str">
        <f aca="false">IF(J412="A",5,(IF(J412="M",3,IF(J412="B",1,""))))</f>
        <v/>
      </c>
      <c r="AB412" s="175" t="n">
        <f aca="false">M412</f>
        <v>0</v>
      </c>
      <c r="AC412" s="176" t="n">
        <f aca="false">PRODUCT(X412:AB412)</f>
        <v>0</v>
      </c>
      <c r="AD412" s="176" t="n">
        <f aca="false">PRODUCT(X412:AA412)</f>
        <v>0</v>
      </c>
      <c r="AE412" s="177" t="n">
        <f aca="false">K412/$K$9</f>
        <v>0</v>
      </c>
    </row>
    <row r="413" customFormat="false" ht="12.75" hidden="true" customHeight="false" outlineLevel="0" collapsed="false">
      <c r="G413" s="228"/>
      <c r="H413" s="228"/>
      <c r="I413" s="228"/>
      <c r="J413" s="228"/>
      <c r="K413" s="229" t="n">
        <f aca="false">$AD413</f>
        <v>0</v>
      </c>
      <c r="L413" s="230"/>
      <c r="M413" s="228"/>
      <c r="N413" s="231" t="n">
        <f aca="false">$AC413</f>
        <v>0</v>
      </c>
      <c r="O413" s="168" t="n">
        <f aca="false">$G$2*N413</f>
        <v>0</v>
      </c>
      <c r="P413" s="169"/>
      <c r="Q413" s="182" t="n">
        <f aca="false">N413*P413</f>
        <v>0</v>
      </c>
      <c r="R413" s="88"/>
      <c r="S413" s="186"/>
      <c r="T413" s="88"/>
      <c r="U413" s="172"/>
      <c r="V413" s="222" t="n">
        <f aca="false">(O413*P413)</f>
        <v>0</v>
      </c>
      <c r="X413" s="174" t="str">
        <f aca="false">IF(G413="A",5,(IF(G413="M",3,(IF(G413="B",1,"")))))</f>
        <v/>
      </c>
      <c r="Y413" s="174" t="str">
        <f aca="false">IF(H413="A",3,(IF(H413="M",2,IF(H413="b",1,""))))</f>
        <v/>
      </c>
      <c r="Z413" s="174" t="str">
        <f aca="false">IF(I413="A",5,(IF(I413="M",3,IF(I413="B",1,""))))</f>
        <v/>
      </c>
      <c r="AA413" s="174" t="str">
        <f aca="false">IF(J413="A",5,(IF(J413="M",3,IF(J413="B",1,""))))</f>
        <v/>
      </c>
      <c r="AB413" s="175" t="n">
        <f aca="false">M413</f>
        <v>0</v>
      </c>
      <c r="AC413" s="176" t="n">
        <f aca="false">PRODUCT(X413:AB413)</f>
        <v>0</v>
      </c>
      <c r="AD413" s="176" t="n">
        <f aca="false">PRODUCT(X413:AA413)</f>
        <v>0</v>
      </c>
      <c r="AE413" s="177" t="n">
        <f aca="false">K413/$K$9</f>
        <v>0</v>
      </c>
    </row>
    <row r="414" customFormat="false" ht="12.75" hidden="true" customHeight="false" outlineLevel="0" collapsed="false">
      <c r="G414" s="228"/>
      <c r="H414" s="228"/>
      <c r="I414" s="228"/>
      <c r="J414" s="228"/>
      <c r="K414" s="229" t="n">
        <f aca="false">SUBTOTAL(9,K25:K413)</f>
        <v>170</v>
      </c>
      <c r="L414" s="230"/>
      <c r="M414" s="228"/>
      <c r="N414" s="231" t="n">
        <f aca="false">$AC414</f>
        <v>0</v>
      </c>
      <c r="O414" s="168" t="n">
        <f aca="false">$G$2*N414</f>
        <v>0</v>
      </c>
      <c r="P414" s="169"/>
      <c r="Q414" s="182" t="n">
        <f aca="false">N414*P414</f>
        <v>0</v>
      </c>
      <c r="R414" s="88"/>
      <c r="S414" s="186"/>
      <c r="T414" s="88"/>
      <c r="U414" s="172"/>
      <c r="V414" s="222" t="n">
        <f aca="false">(O414*P414)</f>
        <v>0</v>
      </c>
      <c r="X414" s="174" t="str">
        <f aca="false">IF(G414="A",5,(IF(G414="M",3,(IF(G414="B",1,"")))))</f>
        <v/>
      </c>
      <c r="Y414" s="174" t="str">
        <f aca="false">IF(H414="A",3,(IF(H414="M",2,IF(H414="b",1,""))))</f>
        <v/>
      </c>
      <c r="Z414" s="174" t="str">
        <f aca="false">IF(I414="A",5,(IF(I414="M",3,IF(I414="B",1,""))))</f>
        <v/>
      </c>
      <c r="AA414" s="174" t="str">
        <f aca="false">IF(J414="A",5,(IF(J414="M",3,IF(J414="B",1,""))))</f>
        <v/>
      </c>
      <c r="AB414" s="175" t="n">
        <f aca="false">M414</f>
        <v>0</v>
      </c>
      <c r="AC414" s="176" t="n">
        <f aca="false">PRODUCT(X414:AB414)</f>
        <v>0</v>
      </c>
      <c r="AD414" s="176" t="n">
        <f aca="false">PRODUCT(X414:AA414)</f>
        <v>0</v>
      </c>
      <c r="AE414" s="177" t="n">
        <f aca="false">K414/$K$9</f>
        <v>1</v>
      </c>
    </row>
    <row r="415" customFormat="false" ht="12.75" hidden="false" customHeight="false" outlineLevel="0" collapsed="false">
      <c r="G415" s="228"/>
      <c r="H415" s="228"/>
      <c r="I415" s="228"/>
      <c r="J415" s="228"/>
      <c r="K415" s="229" t="n">
        <f aca="false">$AD415</f>
        <v>0</v>
      </c>
      <c r="L415" s="230"/>
      <c r="M415" s="228"/>
      <c r="N415" s="231" t="n">
        <f aca="false">$AC415</f>
        <v>0</v>
      </c>
      <c r="O415" s="168" t="n">
        <f aca="false">$G$2*N415</f>
        <v>0</v>
      </c>
      <c r="P415" s="169"/>
      <c r="Q415" s="182" t="n">
        <f aca="false">N415*P415</f>
        <v>0</v>
      </c>
      <c r="R415" s="88"/>
      <c r="S415" s="186"/>
      <c r="T415" s="88"/>
      <c r="U415" s="172"/>
      <c r="V415" s="222" t="n">
        <f aca="false">(O415*P415)</f>
        <v>0</v>
      </c>
      <c r="X415" s="174"/>
      <c r="Y415" s="174"/>
      <c r="Z415" s="174"/>
      <c r="AA415" s="174"/>
      <c r="AB415" s="175"/>
      <c r="AC415" s="176"/>
      <c r="AD415" s="176"/>
      <c r="AE415" s="177" t="n">
        <f aca="false">K415/$K$9</f>
        <v>0</v>
      </c>
    </row>
    <row r="416" customFormat="false" ht="10.5" hidden="false" customHeight="true" outlineLevel="0" collapsed="false">
      <c r="G416" s="228"/>
      <c r="H416" s="228"/>
      <c r="I416" s="228"/>
      <c r="J416" s="228"/>
      <c r="K416" s="229" t="n">
        <f aca="false">$AD416</f>
        <v>0</v>
      </c>
      <c r="L416" s="230"/>
      <c r="M416" s="228"/>
      <c r="N416" s="231" t="n">
        <f aca="false">$AC416</f>
        <v>0</v>
      </c>
      <c r="O416" s="168" t="n">
        <f aca="false">$G$2*N416</f>
        <v>0</v>
      </c>
      <c r="P416" s="169"/>
      <c r="Q416" s="182" t="n">
        <f aca="false">N416*P416</f>
        <v>0</v>
      </c>
      <c r="R416" s="88"/>
      <c r="S416" s="186"/>
      <c r="T416" s="88"/>
      <c r="U416" s="172"/>
      <c r="V416" s="222" t="n">
        <f aca="false">(O416*P416)</f>
        <v>0</v>
      </c>
      <c r="X416" s="174"/>
      <c r="Y416" s="174"/>
      <c r="Z416" s="174"/>
      <c r="AA416" s="174"/>
      <c r="AB416" s="175"/>
      <c r="AC416" s="176"/>
      <c r="AD416" s="176"/>
      <c r="AE416" s="177" t="n">
        <f aca="false">K416/$K$9</f>
        <v>0</v>
      </c>
    </row>
    <row r="417" customFormat="false" ht="12.75" hidden="false" customHeight="false" outlineLevel="0" collapsed="false">
      <c r="D417" s="232" t="s">
        <v>7</v>
      </c>
      <c r="E417" s="233"/>
      <c r="G417" s="228"/>
      <c r="H417" s="228"/>
      <c r="I417" s="228"/>
      <c r="J417" s="228"/>
      <c r="K417" s="234" t="n">
        <f aca="false">Q9/K9</f>
        <v>1</v>
      </c>
      <c r="L417" s="230"/>
      <c r="M417" s="228"/>
      <c r="N417" s="231" t="n">
        <f aca="false">$AC417</f>
        <v>0</v>
      </c>
      <c r="O417" s="168" t="n">
        <f aca="false">$G$2*N417</f>
        <v>0</v>
      </c>
      <c r="P417" s="169"/>
      <c r="Q417" s="182" t="n">
        <f aca="false">N417*P417</f>
        <v>0</v>
      </c>
      <c r="R417" s="88"/>
      <c r="S417" s="186"/>
      <c r="T417" s="88"/>
      <c r="U417" s="172"/>
      <c r="V417" s="222" t="n">
        <f aca="false">(O417*P417)</f>
        <v>0</v>
      </c>
      <c r="X417" s="174"/>
      <c r="Y417" s="174"/>
      <c r="Z417" s="174"/>
      <c r="AA417" s="174"/>
      <c r="AB417" s="175"/>
      <c r="AC417" s="176"/>
      <c r="AD417" s="176"/>
      <c r="AE417" s="177" t="n">
        <f aca="false">K417/$K$9</f>
        <v>0.00588235294117647</v>
      </c>
    </row>
    <row r="418" customFormat="false" ht="12.75" hidden="false" customHeight="false" outlineLevel="0" collapsed="false">
      <c r="G418" s="228"/>
      <c r="H418" s="228"/>
      <c r="I418" s="228"/>
      <c r="J418" s="228"/>
      <c r="K418" s="229" t="n">
        <f aca="false">$AD418</f>
        <v>0</v>
      </c>
      <c r="L418" s="230"/>
      <c r="M418" s="228"/>
      <c r="N418" s="231" t="n">
        <f aca="false">$AC418</f>
        <v>0</v>
      </c>
      <c r="O418" s="168" t="n">
        <f aca="false">$G$2*N418</f>
        <v>0</v>
      </c>
      <c r="P418" s="169"/>
      <c r="Q418" s="182" t="n">
        <f aca="false">N418*P418</f>
        <v>0</v>
      </c>
      <c r="R418" s="185"/>
      <c r="S418" s="186"/>
      <c r="T418" s="185"/>
      <c r="U418" s="172"/>
      <c r="V418" s="222" t="n">
        <f aca="false">(O418*P418)</f>
        <v>0</v>
      </c>
      <c r="X418" s="174" t="str">
        <f aca="false">IF(G418="A",5,(IF(G418="M",3,(IF(G418="B",1,"")))))</f>
        <v/>
      </c>
      <c r="Y418" s="174" t="str">
        <f aca="false">IF(H418="A",3,(IF(H418="M",2,IF(H418="b",1,""))))</f>
        <v/>
      </c>
      <c r="Z418" s="174" t="str">
        <f aca="false">IF(I418="A",5,(IF(I418="M",3,IF(I418="B",1,""))))</f>
        <v/>
      </c>
      <c r="AA418" s="174" t="str">
        <f aca="false">IF(J418="A",5,(IF(J418="M",3,IF(J418="B",1,""))))</f>
        <v/>
      </c>
      <c r="AB418" s="175" t="n">
        <f aca="false">M418</f>
        <v>0</v>
      </c>
      <c r="AC418" s="176" t="n">
        <f aca="false">PRODUCT(X418:AB418)</f>
        <v>0</v>
      </c>
      <c r="AD418" s="176" t="n">
        <f aca="false">PRODUCT(X418:AA418)</f>
        <v>0</v>
      </c>
      <c r="AE418" s="177" t="n">
        <f aca="false">K418/$K$9</f>
        <v>0</v>
      </c>
    </row>
    <row r="419" customFormat="false" ht="13.5" hidden="false" customHeight="false" outlineLevel="0" collapsed="false">
      <c r="P419" s="235"/>
      <c r="Q419" s="90"/>
      <c r="U419" s="172"/>
    </row>
    <row r="420" customFormat="false" ht="0.75" hidden="false" customHeight="true" outlineLevel="0" collapsed="false">
      <c r="D420" s="236" t="s">
        <v>70</v>
      </c>
      <c r="E420" s="237"/>
      <c r="F420" s="236"/>
      <c r="G420" s="236"/>
      <c r="H420" s="236"/>
      <c r="I420" s="236"/>
      <c r="J420" s="236"/>
      <c r="K420" s="236"/>
      <c r="L420" s="238" t="n">
        <f aca="false">SUBTOTAL(9,L10:L419)</f>
        <v>1</v>
      </c>
      <c r="M420" s="236"/>
      <c r="N420" s="236"/>
      <c r="O420" s="236"/>
      <c r="P420" s="236"/>
      <c r="Q420" s="236"/>
      <c r="R420" s="236"/>
      <c r="S420" s="239"/>
      <c r="T420" s="236"/>
      <c r="U420" s="238"/>
      <c r="V420" s="236"/>
    </row>
    <row r="421" s="90" customFormat="true" ht="12.75" hidden="false" customHeight="false" outlineLevel="0" collapsed="false">
      <c r="A421" s="86"/>
      <c r="B421" s="86"/>
      <c r="C421" s="86"/>
      <c r="E421" s="240"/>
      <c r="F421" s="87"/>
      <c r="R421" s="87"/>
      <c r="S421" s="87"/>
      <c r="T421" s="87"/>
      <c r="U421" s="172"/>
      <c r="X421" s="87"/>
      <c r="Y421" s="87"/>
      <c r="Z421" s="87"/>
      <c r="AA421" s="87"/>
      <c r="AB421" s="91"/>
      <c r="AC421" s="87"/>
      <c r="AD421" s="87"/>
      <c r="AE421" s="87"/>
    </row>
    <row r="422" s="90" customFormat="true" ht="12.75" hidden="false" customHeight="false" outlineLevel="0" collapsed="false">
      <c r="A422" s="86"/>
      <c r="B422" s="86"/>
      <c r="C422" s="86"/>
      <c r="E422" s="240"/>
      <c r="F422" s="87"/>
      <c r="R422" s="87"/>
      <c r="S422" s="87"/>
      <c r="T422" s="87"/>
      <c r="U422" s="172"/>
      <c r="X422" s="87"/>
      <c r="Y422" s="87"/>
      <c r="Z422" s="87"/>
      <c r="AA422" s="87"/>
      <c r="AB422" s="91"/>
      <c r="AC422" s="87"/>
      <c r="AD422" s="87"/>
      <c r="AE422" s="87"/>
    </row>
    <row r="423" s="90" customFormat="true" ht="12.75" hidden="false" customHeight="false" outlineLevel="0" collapsed="false">
      <c r="A423" s="86"/>
      <c r="B423" s="86"/>
      <c r="C423" s="86"/>
      <c r="E423" s="240"/>
      <c r="F423" s="87"/>
      <c r="R423" s="87"/>
      <c r="S423" s="87"/>
      <c r="T423" s="87"/>
      <c r="U423" s="172"/>
      <c r="X423" s="87"/>
      <c r="Y423" s="87"/>
      <c r="Z423" s="87"/>
      <c r="AA423" s="87"/>
      <c r="AB423" s="91"/>
      <c r="AC423" s="87"/>
      <c r="AD423" s="87"/>
      <c r="AE423" s="87"/>
    </row>
    <row r="424" s="90" customFormat="true" ht="12.75" hidden="false" customHeight="false" outlineLevel="0" collapsed="false">
      <c r="A424" s="86"/>
      <c r="B424" s="86"/>
      <c r="C424" s="86"/>
      <c r="E424" s="240"/>
      <c r="F424" s="87"/>
      <c r="R424" s="87"/>
      <c r="S424" s="87"/>
      <c r="T424" s="87"/>
      <c r="U424" s="172"/>
      <c r="X424" s="87"/>
      <c r="Y424" s="87"/>
      <c r="Z424" s="87"/>
      <c r="AA424" s="87"/>
      <c r="AB424" s="91"/>
      <c r="AC424" s="87"/>
      <c r="AD424" s="87"/>
      <c r="AE424" s="87"/>
    </row>
    <row r="425" s="90" customFormat="true" ht="12.75" hidden="false" customHeight="false" outlineLevel="0" collapsed="false">
      <c r="A425" s="86"/>
      <c r="B425" s="86"/>
      <c r="C425" s="86"/>
      <c r="E425" s="240"/>
      <c r="F425" s="87"/>
      <c r="R425" s="87"/>
      <c r="S425" s="87"/>
      <c r="T425" s="87"/>
      <c r="U425" s="172"/>
      <c r="X425" s="87"/>
      <c r="Y425" s="87"/>
      <c r="Z425" s="87"/>
      <c r="AA425" s="87"/>
      <c r="AB425" s="91"/>
      <c r="AC425" s="87"/>
      <c r="AD425" s="87"/>
      <c r="AE425" s="87"/>
    </row>
    <row r="426" s="90" customFormat="true" ht="12.75" hidden="false" customHeight="false" outlineLevel="0" collapsed="false">
      <c r="A426" s="86"/>
      <c r="B426" s="86"/>
      <c r="C426" s="86"/>
      <c r="E426" s="240"/>
      <c r="F426" s="87"/>
      <c r="R426" s="87"/>
      <c r="S426" s="87"/>
      <c r="T426" s="87"/>
      <c r="U426" s="172"/>
      <c r="X426" s="87"/>
      <c r="Y426" s="87"/>
      <c r="Z426" s="87"/>
      <c r="AA426" s="87"/>
      <c r="AB426" s="91"/>
      <c r="AC426" s="87"/>
      <c r="AD426" s="87"/>
      <c r="AE426" s="87"/>
    </row>
    <row r="427" s="90" customFormat="true" ht="12.75" hidden="false" customHeight="false" outlineLevel="0" collapsed="false">
      <c r="A427" s="86"/>
      <c r="B427" s="86"/>
      <c r="C427" s="86"/>
      <c r="E427" s="240"/>
      <c r="F427" s="87"/>
      <c r="R427" s="87"/>
      <c r="S427" s="87"/>
      <c r="T427" s="87"/>
      <c r="U427" s="172"/>
      <c r="X427" s="87"/>
      <c r="Y427" s="87"/>
      <c r="Z427" s="87"/>
      <c r="AA427" s="87"/>
      <c r="AB427" s="91"/>
      <c r="AC427" s="87"/>
      <c r="AD427" s="87"/>
      <c r="AE427" s="87"/>
    </row>
    <row r="428" s="90" customFormat="true" ht="12.75" hidden="false" customHeight="false" outlineLevel="0" collapsed="false">
      <c r="A428" s="86"/>
      <c r="B428" s="86"/>
      <c r="C428" s="86"/>
      <c r="E428" s="240"/>
      <c r="F428" s="87"/>
      <c r="R428" s="87"/>
      <c r="S428" s="87"/>
      <c r="T428" s="87"/>
      <c r="U428" s="172"/>
      <c r="X428" s="87"/>
      <c r="Y428" s="87"/>
      <c r="Z428" s="87"/>
      <c r="AA428" s="87"/>
      <c r="AB428" s="91"/>
      <c r="AC428" s="87"/>
      <c r="AD428" s="87"/>
      <c r="AE428" s="87"/>
    </row>
    <row r="429" s="90" customFormat="true" ht="12.75" hidden="false" customHeight="false" outlineLevel="0" collapsed="false">
      <c r="A429" s="86"/>
      <c r="B429" s="86"/>
      <c r="C429" s="86"/>
      <c r="E429" s="240"/>
      <c r="F429" s="87"/>
      <c r="R429" s="87"/>
      <c r="S429" s="87"/>
      <c r="T429" s="87"/>
      <c r="U429" s="172"/>
      <c r="X429" s="87"/>
      <c r="Y429" s="87"/>
      <c r="Z429" s="87"/>
      <c r="AA429" s="87"/>
      <c r="AB429" s="91"/>
      <c r="AC429" s="87"/>
      <c r="AD429" s="87"/>
      <c r="AE429" s="87"/>
    </row>
    <row r="430" s="90" customFormat="true" ht="12.75" hidden="false" customHeight="false" outlineLevel="0" collapsed="false">
      <c r="A430" s="86"/>
      <c r="B430" s="86"/>
      <c r="C430" s="86"/>
      <c r="E430" s="240"/>
      <c r="F430" s="87"/>
      <c r="R430" s="87"/>
      <c r="S430" s="87"/>
      <c r="T430" s="87"/>
      <c r="U430" s="172"/>
      <c r="X430" s="87"/>
      <c r="Y430" s="87"/>
      <c r="Z430" s="87"/>
      <c r="AA430" s="87"/>
      <c r="AB430" s="91"/>
      <c r="AC430" s="87"/>
      <c r="AD430" s="87"/>
      <c r="AE430" s="87"/>
    </row>
    <row r="431" s="90" customFormat="true" ht="12.75" hidden="false" customHeight="false" outlineLevel="0" collapsed="false">
      <c r="A431" s="86"/>
      <c r="B431" s="86"/>
      <c r="C431" s="86"/>
      <c r="E431" s="240"/>
      <c r="F431" s="87"/>
      <c r="R431" s="87"/>
      <c r="S431" s="87"/>
      <c r="T431" s="87"/>
      <c r="U431" s="172"/>
      <c r="X431" s="87"/>
      <c r="Y431" s="87"/>
      <c r="Z431" s="87"/>
      <c r="AA431" s="87"/>
      <c r="AB431" s="91"/>
      <c r="AC431" s="87"/>
      <c r="AD431" s="87"/>
      <c r="AE431" s="87"/>
    </row>
    <row r="432" s="90" customFormat="true" ht="12.75" hidden="false" customHeight="false" outlineLevel="0" collapsed="false">
      <c r="A432" s="86"/>
      <c r="B432" s="86"/>
      <c r="C432" s="86"/>
      <c r="E432" s="240"/>
      <c r="F432" s="87"/>
      <c r="R432" s="87"/>
      <c r="S432" s="87"/>
      <c r="T432" s="87"/>
      <c r="U432" s="172"/>
      <c r="X432" s="87"/>
      <c r="Y432" s="87"/>
      <c r="Z432" s="87"/>
      <c r="AA432" s="87"/>
      <c r="AB432" s="91"/>
      <c r="AC432" s="87"/>
      <c r="AD432" s="87"/>
      <c r="AE432" s="87"/>
    </row>
    <row r="433" s="90" customFormat="true" ht="12.75" hidden="false" customHeight="false" outlineLevel="0" collapsed="false">
      <c r="A433" s="86"/>
      <c r="B433" s="86"/>
      <c r="C433" s="86"/>
      <c r="E433" s="240"/>
      <c r="F433" s="87"/>
      <c r="R433" s="87"/>
      <c r="S433" s="87"/>
      <c r="T433" s="87"/>
      <c r="U433" s="172"/>
      <c r="X433" s="87"/>
      <c r="Y433" s="87"/>
      <c r="Z433" s="87"/>
      <c r="AA433" s="87"/>
      <c r="AB433" s="91"/>
      <c r="AC433" s="87"/>
      <c r="AD433" s="87"/>
      <c r="AE433" s="87"/>
    </row>
    <row r="434" s="90" customFormat="true" ht="12.75" hidden="false" customHeight="false" outlineLevel="0" collapsed="false">
      <c r="A434" s="86"/>
      <c r="B434" s="86"/>
      <c r="C434" s="86"/>
      <c r="E434" s="240"/>
      <c r="F434" s="87"/>
      <c r="R434" s="87"/>
      <c r="S434" s="87"/>
      <c r="T434" s="87"/>
      <c r="U434" s="172"/>
      <c r="X434" s="87"/>
      <c r="Y434" s="87"/>
      <c r="Z434" s="87"/>
      <c r="AA434" s="87"/>
      <c r="AB434" s="91"/>
      <c r="AC434" s="87"/>
      <c r="AD434" s="87"/>
      <c r="AE434" s="87"/>
    </row>
    <row r="435" s="90" customFormat="true" ht="12.75" hidden="false" customHeight="false" outlineLevel="0" collapsed="false">
      <c r="A435" s="86"/>
      <c r="B435" s="86"/>
      <c r="C435" s="86"/>
      <c r="E435" s="240"/>
      <c r="F435" s="87"/>
      <c r="R435" s="87"/>
      <c r="S435" s="87"/>
      <c r="T435" s="87"/>
      <c r="U435" s="172"/>
      <c r="X435" s="87"/>
      <c r="Y435" s="87"/>
      <c r="Z435" s="87"/>
      <c r="AA435" s="87"/>
      <c r="AB435" s="91"/>
      <c r="AC435" s="87"/>
      <c r="AD435" s="87"/>
      <c r="AE435" s="87"/>
    </row>
    <row r="436" s="90" customFormat="true" ht="12.75" hidden="false" customHeight="false" outlineLevel="0" collapsed="false">
      <c r="A436" s="86"/>
      <c r="B436" s="86"/>
      <c r="C436" s="86"/>
      <c r="E436" s="240"/>
      <c r="F436" s="87"/>
      <c r="R436" s="87"/>
      <c r="S436" s="87"/>
      <c r="T436" s="87"/>
      <c r="U436" s="172"/>
      <c r="X436" s="87"/>
      <c r="Y436" s="87"/>
      <c r="Z436" s="87"/>
      <c r="AA436" s="87"/>
      <c r="AB436" s="91"/>
      <c r="AC436" s="87"/>
      <c r="AD436" s="87"/>
      <c r="AE436" s="87"/>
    </row>
    <row r="437" s="90" customFormat="true" ht="12.75" hidden="false" customHeight="false" outlineLevel="0" collapsed="false">
      <c r="A437" s="86"/>
      <c r="B437" s="86"/>
      <c r="C437" s="86"/>
      <c r="E437" s="240"/>
      <c r="F437" s="87"/>
      <c r="R437" s="87"/>
      <c r="S437" s="87"/>
      <c r="T437" s="87"/>
      <c r="U437" s="172"/>
      <c r="X437" s="87"/>
      <c r="Y437" s="87"/>
      <c r="Z437" s="87"/>
      <c r="AA437" s="87"/>
      <c r="AB437" s="91"/>
      <c r="AC437" s="87"/>
      <c r="AD437" s="87"/>
      <c r="AE437" s="87"/>
    </row>
    <row r="438" s="90" customFormat="true" ht="12.75" hidden="false" customHeight="false" outlineLevel="0" collapsed="false">
      <c r="A438" s="86"/>
      <c r="B438" s="86"/>
      <c r="C438" s="86"/>
      <c r="E438" s="240"/>
      <c r="F438" s="87"/>
      <c r="R438" s="87"/>
      <c r="S438" s="87"/>
      <c r="T438" s="87"/>
      <c r="U438" s="172"/>
      <c r="X438" s="87"/>
      <c r="Y438" s="87"/>
      <c r="Z438" s="87"/>
      <c r="AA438" s="87"/>
      <c r="AB438" s="91"/>
      <c r="AC438" s="87"/>
      <c r="AD438" s="87"/>
      <c r="AE438" s="87"/>
    </row>
    <row r="439" s="90" customFormat="true" ht="12.75" hidden="false" customHeight="false" outlineLevel="0" collapsed="false">
      <c r="A439" s="86"/>
      <c r="B439" s="86"/>
      <c r="C439" s="86"/>
      <c r="E439" s="240"/>
      <c r="F439" s="87"/>
      <c r="R439" s="87"/>
      <c r="S439" s="87"/>
      <c r="T439" s="87"/>
      <c r="U439" s="172"/>
      <c r="X439" s="87"/>
      <c r="Y439" s="87"/>
      <c r="Z439" s="87"/>
      <c r="AA439" s="87"/>
      <c r="AB439" s="91"/>
      <c r="AC439" s="87"/>
      <c r="AD439" s="87"/>
      <c r="AE439" s="87"/>
    </row>
    <row r="440" s="90" customFormat="true" ht="12.75" hidden="false" customHeight="false" outlineLevel="0" collapsed="false">
      <c r="A440" s="86"/>
      <c r="B440" s="86"/>
      <c r="C440" s="86"/>
      <c r="E440" s="240"/>
      <c r="F440" s="87"/>
      <c r="R440" s="87"/>
      <c r="S440" s="87"/>
      <c r="T440" s="87"/>
      <c r="U440" s="172"/>
      <c r="X440" s="87"/>
      <c r="Y440" s="87"/>
      <c r="Z440" s="87"/>
      <c r="AA440" s="87"/>
      <c r="AB440" s="91"/>
      <c r="AC440" s="87"/>
      <c r="AD440" s="87"/>
      <c r="AE440" s="87"/>
    </row>
    <row r="441" s="90" customFormat="true" ht="12.75" hidden="false" customHeight="false" outlineLevel="0" collapsed="false">
      <c r="A441" s="86"/>
      <c r="B441" s="86"/>
      <c r="C441" s="86"/>
      <c r="E441" s="240"/>
      <c r="F441" s="87"/>
      <c r="R441" s="87"/>
      <c r="S441" s="87"/>
      <c r="T441" s="87"/>
      <c r="U441" s="172"/>
      <c r="X441" s="87"/>
      <c r="Y441" s="87"/>
      <c r="Z441" s="87"/>
      <c r="AA441" s="87"/>
      <c r="AB441" s="91"/>
      <c r="AC441" s="87"/>
      <c r="AD441" s="87"/>
      <c r="AE441" s="87"/>
    </row>
    <row r="442" s="90" customFormat="true" ht="12.75" hidden="false" customHeight="false" outlineLevel="0" collapsed="false">
      <c r="A442" s="86"/>
      <c r="B442" s="86"/>
      <c r="C442" s="86"/>
      <c r="E442" s="240"/>
      <c r="F442" s="87"/>
      <c r="R442" s="87"/>
      <c r="S442" s="87"/>
      <c r="T442" s="87"/>
      <c r="U442" s="172"/>
      <c r="X442" s="87"/>
      <c r="Y442" s="87"/>
      <c r="Z442" s="87"/>
      <c r="AA442" s="87"/>
      <c r="AB442" s="91"/>
      <c r="AC442" s="87"/>
      <c r="AD442" s="87"/>
      <c r="AE442" s="87"/>
    </row>
    <row r="443" s="90" customFormat="true" ht="12.75" hidden="false" customHeight="false" outlineLevel="0" collapsed="false">
      <c r="A443" s="86"/>
      <c r="B443" s="86"/>
      <c r="C443" s="86"/>
      <c r="E443" s="240"/>
      <c r="F443" s="87"/>
      <c r="R443" s="87"/>
      <c r="S443" s="87"/>
      <c r="T443" s="87"/>
      <c r="U443" s="172"/>
      <c r="X443" s="87"/>
      <c r="Y443" s="87"/>
      <c r="Z443" s="87"/>
      <c r="AA443" s="87"/>
      <c r="AB443" s="91"/>
      <c r="AC443" s="87"/>
      <c r="AD443" s="87"/>
      <c r="AE443" s="87"/>
    </row>
    <row r="444" s="90" customFormat="true" ht="12.75" hidden="false" customHeight="false" outlineLevel="0" collapsed="false">
      <c r="A444" s="86"/>
      <c r="B444" s="86"/>
      <c r="C444" s="86"/>
      <c r="E444" s="240"/>
      <c r="F444" s="87"/>
      <c r="R444" s="87"/>
      <c r="S444" s="87"/>
      <c r="T444" s="87"/>
      <c r="U444" s="172"/>
      <c r="X444" s="87"/>
      <c r="Y444" s="87"/>
      <c r="Z444" s="87"/>
      <c r="AA444" s="87"/>
      <c r="AB444" s="91"/>
      <c r="AC444" s="87"/>
      <c r="AD444" s="87"/>
      <c r="AE444" s="87"/>
    </row>
    <row r="445" s="90" customFormat="true" ht="12.75" hidden="false" customHeight="false" outlineLevel="0" collapsed="false">
      <c r="A445" s="86"/>
      <c r="B445" s="86"/>
      <c r="C445" s="86"/>
      <c r="E445" s="240"/>
      <c r="F445" s="87"/>
      <c r="R445" s="87"/>
      <c r="S445" s="87"/>
      <c r="T445" s="87"/>
      <c r="U445" s="172"/>
      <c r="X445" s="87"/>
      <c r="Y445" s="87"/>
      <c r="Z445" s="87"/>
      <c r="AA445" s="87"/>
      <c r="AB445" s="91"/>
      <c r="AC445" s="87"/>
      <c r="AD445" s="87"/>
      <c r="AE445" s="87"/>
    </row>
    <row r="446" s="90" customFormat="true" ht="12.75" hidden="false" customHeight="false" outlineLevel="0" collapsed="false">
      <c r="A446" s="86"/>
      <c r="B446" s="86"/>
      <c r="C446" s="86"/>
      <c r="E446" s="240"/>
      <c r="F446" s="87"/>
      <c r="R446" s="87"/>
      <c r="S446" s="87"/>
      <c r="T446" s="87"/>
      <c r="U446" s="172"/>
      <c r="X446" s="87"/>
      <c r="Y446" s="87"/>
      <c r="Z446" s="87"/>
      <c r="AA446" s="87"/>
      <c r="AB446" s="91"/>
      <c r="AC446" s="87"/>
      <c r="AD446" s="87"/>
      <c r="AE446" s="87"/>
    </row>
    <row r="447" s="90" customFormat="true" ht="12.75" hidden="false" customHeight="false" outlineLevel="0" collapsed="false">
      <c r="A447" s="86"/>
      <c r="B447" s="86"/>
      <c r="C447" s="86"/>
      <c r="E447" s="240"/>
      <c r="F447" s="87"/>
      <c r="R447" s="87"/>
      <c r="S447" s="87"/>
      <c r="T447" s="87"/>
      <c r="U447" s="172"/>
      <c r="X447" s="87"/>
      <c r="Y447" s="87"/>
      <c r="Z447" s="87"/>
      <c r="AA447" s="87"/>
      <c r="AB447" s="91"/>
      <c r="AC447" s="87"/>
      <c r="AD447" s="87"/>
      <c r="AE447" s="87"/>
    </row>
    <row r="448" s="90" customFormat="true" ht="12.75" hidden="false" customHeight="false" outlineLevel="0" collapsed="false">
      <c r="A448" s="86"/>
      <c r="B448" s="86"/>
      <c r="C448" s="86"/>
      <c r="E448" s="240"/>
      <c r="F448" s="87"/>
      <c r="R448" s="87"/>
      <c r="S448" s="87"/>
      <c r="T448" s="87"/>
      <c r="U448" s="172"/>
      <c r="X448" s="87"/>
      <c r="Y448" s="87"/>
      <c r="Z448" s="87"/>
      <c r="AA448" s="87"/>
      <c r="AB448" s="91"/>
      <c r="AC448" s="87"/>
      <c r="AD448" s="87"/>
      <c r="AE448" s="87"/>
    </row>
    <row r="449" s="90" customFormat="true" ht="12.75" hidden="false" customHeight="false" outlineLevel="0" collapsed="false">
      <c r="A449" s="86"/>
      <c r="B449" s="86"/>
      <c r="C449" s="86"/>
      <c r="E449" s="240"/>
      <c r="F449" s="87"/>
      <c r="R449" s="87"/>
      <c r="S449" s="87"/>
      <c r="T449" s="87"/>
      <c r="U449" s="172"/>
      <c r="X449" s="87"/>
      <c r="Y449" s="87"/>
      <c r="Z449" s="87"/>
      <c r="AA449" s="87"/>
      <c r="AB449" s="91"/>
      <c r="AC449" s="87"/>
      <c r="AD449" s="87"/>
      <c r="AE449" s="87"/>
    </row>
    <row r="450" s="90" customFormat="true" ht="12.75" hidden="false" customHeight="false" outlineLevel="0" collapsed="false">
      <c r="A450" s="86"/>
      <c r="B450" s="86"/>
      <c r="C450" s="86"/>
      <c r="E450" s="240"/>
      <c r="F450" s="87"/>
      <c r="R450" s="87"/>
      <c r="S450" s="87"/>
      <c r="T450" s="87"/>
      <c r="U450" s="172"/>
      <c r="X450" s="87"/>
      <c r="Y450" s="87"/>
      <c r="Z450" s="87"/>
      <c r="AA450" s="87"/>
      <c r="AB450" s="91"/>
      <c r="AC450" s="87"/>
      <c r="AD450" s="87"/>
      <c r="AE450" s="87"/>
    </row>
    <row r="451" s="90" customFormat="true" ht="12.75" hidden="false" customHeight="false" outlineLevel="0" collapsed="false">
      <c r="A451" s="86"/>
      <c r="B451" s="86"/>
      <c r="C451" s="86"/>
      <c r="E451" s="240"/>
      <c r="F451" s="87"/>
      <c r="R451" s="87"/>
      <c r="S451" s="87"/>
      <c r="T451" s="87"/>
      <c r="U451" s="172"/>
      <c r="X451" s="87"/>
      <c r="Y451" s="87"/>
      <c r="Z451" s="87"/>
      <c r="AA451" s="87"/>
      <c r="AB451" s="91"/>
      <c r="AC451" s="87"/>
      <c r="AD451" s="87"/>
      <c r="AE451" s="87"/>
    </row>
    <row r="452" s="90" customFormat="true" ht="12.75" hidden="false" customHeight="false" outlineLevel="0" collapsed="false">
      <c r="A452" s="86"/>
      <c r="B452" s="86"/>
      <c r="C452" s="86"/>
      <c r="E452" s="240"/>
      <c r="F452" s="87"/>
      <c r="R452" s="87"/>
      <c r="S452" s="87"/>
      <c r="T452" s="87"/>
      <c r="U452" s="172"/>
      <c r="X452" s="87"/>
      <c r="Y452" s="87"/>
      <c r="Z452" s="87"/>
      <c r="AA452" s="87"/>
      <c r="AB452" s="91"/>
      <c r="AC452" s="87"/>
      <c r="AD452" s="87"/>
      <c r="AE452" s="87"/>
    </row>
    <row r="453" s="90" customFormat="true" ht="12.75" hidden="false" customHeight="false" outlineLevel="0" collapsed="false">
      <c r="A453" s="86"/>
      <c r="B453" s="86"/>
      <c r="C453" s="86"/>
      <c r="E453" s="240"/>
      <c r="F453" s="87"/>
      <c r="R453" s="87"/>
      <c r="S453" s="87"/>
      <c r="T453" s="87"/>
      <c r="U453" s="172"/>
      <c r="X453" s="87"/>
      <c r="Y453" s="87"/>
      <c r="Z453" s="87"/>
      <c r="AA453" s="87"/>
      <c r="AB453" s="91"/>
      <c r="AC453" s="87"/>
      <c r="AD453" s="87"/>
      <c r="AE453" s="87"/>
    </row>
    <row r="454" s="90" customFormat="true" ht="12.75" hidden="false" customHeight="false" outlineLevel="0" collapsed="false">
      <c r="A454" s="86"/>
      <c r="B454" s="86"/>
      <c r="C454" s="86"/>
      <c r="E454" s="240"/>
      <c r="F454" s="87"/>
      <c r="R454" s="87"/>
      <c r="S454" s="87"/>
      <c r="T454" s="87"/>
      <c r="U454" s="172"/>
      <c r="X454" s="87"/>
      <c r="Y454" s="87"/>
      <c r="Z454" s="87"/>
      <c r="AA454" s="87"/>
      <c r="AB454" s="91"/>
      <c r="AC454" s="87"/>
      <c r="AD454" s="87"/>
      <c r="AE454" s="87"/>
    </row>
    <row r="455" s="90" customFormat="true" ht="12.75" hidden="false" customHeight="false" outlineLevel="0" collapsed="false">
      <c r="A455" s="86"/>
      <c r="B455" s="86"/>
      <c r="C455" s="86"/>
      <c r="E455" s="240"/>
      <c r="F455" s="87"/>
      <c r="R455" s="87"/>
      <c r="S455" s="87"/>
      <c r="T455" s="87"/>
      <c r="U455" s="172"/>
      <c r="X455" s="87"/>
      <c r="Y455" s="87"/>
      <c r="Z455" s="87"/>
      <c r="AA455" s="87"/>
      <c r="AB455" s="91"/>
      <c r="AC455" s="87"/>
      <c r="AD455" s="87"/>
      <c r="AE455" s="87"/>
    </row>
    <row r="456" s="90" customFormat="true" ht="12.75" hidden="false" customHeight="false" outlineLevel="0" collapsed="false">
      <c r="A456" s="86"/>
      <c r="B456" s="86"/>
      <c r="C456" s="86"/>
      <c r="E456" s="240"/>
      <c r="F456" s="87"/>
      <c r="R456" s="87"/>
      <c r="S456" s="87"/>
      <c r="T456" s="87"/>
      <c r="U456" s="172"/>
      <c r="X456" s="87"/>
      <c r="Y456" s="87"/>
      <c r="Z456" s="87"/>
      <c r="AA456" s="87"/>
      <c r="AB456" s="91"/>
      <c r="AC456" s="87"/>
      <c r="AD456" s="87"/>
      <c r="AE456" s="87"/>
    </row>
    <row r="457" s="90" customFormat="true" ht="12.75" hidden="false" customHeight="false" outlineLevel="0" collapsed="false">
      <c r="A457" s="86"/>
      <c r="B457" s="86"/>
      <c r="C457" s="86"/>
      <c r="E457" s="240"/>
      <c r="F457" s="87"/>
      <c r="R457" s="87"/>
      <c r="S457" s="87"/>
      <c r="T457" s="87"/>
      <c r="U457" s="172"/>
      <c r="X457" s="87"/>
      <c r="Y457" s="87"/>
      <c r="Z457" s="87"/>
      <c r="AA457" s="87"/>
      <c r="AB457" s="91"/>
      <c r="AC457" s="87"/>
      <c r="AD457" s="87"/>
      <c r="AE457" s="87"/>
    </row>
    <row r="458" s="90" customFormat="true" ht="12.75" hidden="false" customHeight="false" outlineLevel="0" collapsed="false">
      <c r="A458" s="86"/>
      <c r="B458" s="86"/>
      <c r="C458" s="86"/>
      <c r="E458" s="240"/>
      <c r="F458" s="87"/>
      <c r="R458" s="87"/>
      <c r="S458" s="87"/>
      <c r="T458" s="87"/>
      <c r="U458" s="172"/>
      <c r="X458" s="87"/>
      <c r="Y458" s="87"/>
      <c r="Z458" s="87"/>
      <c r="AA458" s="87"/>
      <c r="AB458" s="91"/>
      <c r="AC458" s="87"/>
      <c r="AD458" s="87"/>
      <c r="AE458" s="87"/>
    </row>
    <row r="459" s="90" customFormat="true" ht="12.75" hidden="false" customHeight="false" outlineLevel="0" collapsed="false">
      <c r="A459" s="86"/>
      <c r="B459" s="86"/>
      <c r="C459" s="86"/>
      <c r="E459" s="240"/>
      <c r="F459" s="87"/>
      <c r="R459" s="87"/>
      <c r="S459" s="87"/>
      <c r="T459" s="87"/>
      <c r="U459" s="172"/>
      <c r="X459" s="87"/>
      <c r="Y459" s="87"/>
      <c r="Z459" s="87"/>
      <c r="AA459" s="87"/>
      <c r="AB459" s="91"/>
      <c r="AC459" s="87"/>
      <c r="AD459" s="87"/>
      <c r="AE459" s="87"/>
    </row>
    <row r="460" s="90" customFormat="true" ht="12.75" hidden="false" customHeight="false" outlineLevel="0" collapsed="false">
      <c r="A460" s="86"/>
      <c r="B460" s="86"/>
      <c r="C460" s="86"/>
      <c r="E460" s="240"/>
      <c r="F460" s="87"/>
      <c r="R460" s="87"/>
      <c r="S460" s="87"/>
      <c r="T460" s="87"/>
      <c r="U460" s="172"/>
      <c r="X460" s="87"/>
      <c r="Y460" s="87"/>
      <c r="Z460" s="87"/>
      <c r="AA460" s="87"/>
      <c r="AB460" s="91"/>
      <c r="AC460" s="87"/>
      <c r="AD460" s="87"/>
      <c r="AE460" s="87"/>
    </row>
    <row r="461" s="90" customFormat="true" ht="12.75" hidden="false" customHeight="false" outlineLevel="0" collapsed="false">
      <c r="A461" s="86"/>
      <c r="B461" s="86"/>
      <c r="C461" s="86"/>
      <c r="E461" s="240"/>
      <c r="F461" s="87"/>
      <c r="R461" s="87"/>
      <c r="S461" s="87"/>
      <c r="T461" s="87"/>
      <c r="U461" s="87"/>
      <c r="X461" s="87"/>
      <c r="Y461" s="87"/>
      <c r="Z461" s="87"/>
      <c r="AA461" s="87"/>
      <c r="AB461" s="91"/>
      <c r="AC461" s="87"/>
      <c r="AD461" s="87"/>
      <c r="AE461" s="87"/>
    </row>
    <row r="462" s="90" customFormat="true" ht="12.75" hidden="false" customHeight="false" outlineLevel="0" collapsed="false">
      <c r="A462" s="86"/>
      <c r="B462" s="86"/>
      <c r="C462" s="86"/>
      <c r="E462" s="240"/>
      <c r="F462" s="87"/>
      <c r="R462" s="87"/>
      <c r="S462" s="87"/>
      <c r="T462" s="87"/>
      <c r="U462" s="87"/>
      <c r="X462" s="87"/>
      <c r="Y462" s="87"/>
      <c r="Z462" s="87"/>
      <c r="AA462" s="87"/>
      <c r="AB462" s="91"/>
      <c r="AC462" s="87"/>
      <c r="AD462" s="87"/>
      <c r="AE462" s="87"/>
    </row>
    <row r="463" s="90" customFormat="true" ht="12.75" hidden="false" customHeight="false" outlineLevel="0" collapsed="false">
      <c r="A463" s="86"/>
      <c r="B463" s="86"/>
      <c r="C463" s="86"/>
      <c r="E463" s="240"/>
      <c r="F463" s="87"/>
      <c r="R463" s="87"/>
      <c r="S463" s="87"/>
      <c r="T463" s="87"/>
      <c r="U463" s="87"/>
      <c r="X463" s="87"/>
      <c r="Y463" s="87"/>
      <c r="Z463" s="87"/>
      <c r="AA463" s="87"/>
      <c r="AB463" s="91"/>
      <c r="AC463" s="87"/>
      <c r="AD463" s="87"/>
      <c r="AE463" s="87"/>
    </row>
    <row r="464" s="90" customFormat="true" ht="12.75" hidden="false" customHeight="false" outlineLevel="0" collapsed="false">
      <c r="A464" s="86"/>
      <c r="B464" s="86"/>
      <c r="C464" s="86"/>
      <c r="E464" s="240"/>
      <c r="F464" s="87"/>
      <c r="R464" s="87"/>
      <c r="S464" s="87"/>
      <c r="T464" s="87"/>
      <c r="U464" s="87"/>
      <c r="X464" s="87"/>
      <c r="Y464" s="87"/>
      <c r="Z464" s="87"/>
      <c r="AA464" s="87"/>
      <c r="AB464" s="91"/>
      <c r="AC464" s="87"/>
      <c r="AD464" s="87"/>
      <c r="AE464" s="87"/>
    </row>
    <row r="465" s="90" customFormat="true" ht="12.75" hidden="false" customHeight="false" outlineLevel="0" collapsed="false">
      <c r="A465" s="86"/>
      <c r="B465" s="86"/>
      <c r="C465" s="86"/>
      <c r="E465" s="240"/>
      <c r="F465" s="87"/>
      <c r="R465" s="87"/>
      <c r="S465" s="87"/>
      <c r="T465" s="87"/>
      <c r="U465" s="87"/>
      <c r="X465" s="87"/>
      <c r="Y465" s="87"/>
      <c r="Z465" s="87"/>
      <c r="AA465" s="87"/>
      <c r="AB465" s="91"/>
      <c r="AC465" s="87"/>
      <c r="AD465" s="87"/>
      <c r="AE465" s="87"/>
    </row>
    <row r="466" s="90" customFormat="true" ht="12.75" hidden="false" customHeight="false" outlineLevel="0" collapsed="false">
      <c r="A466" s="86"/>
      <c r="B466" s="86"/>
      <c r="C466" s="86"/>
      <c r="E466" s="240"/>
      <c r="F466" s="87"/>
      <c r="R466" s="87"/>
      <c r="S466" s="87"/>
      <c r="T466" s="87"/>
      <c r="U466" s="87"/>
      <c r="X466" s="87"/>
      <c r="Y466" s="87"/>
      <c r="Z466" s="87"/>
      <c r="AA466" s="87"/>
      <c r="AB466" s="91"/>
      <c r="AC466" s="87"/>
      <c r="AD466" s="87"/>
      <c r="AE466" s="87"/>
    </row>
    <row r="467" s="90" customFormat="true" ht="12.75" hidden="false" customHeight="false" outlineLevel="0" collapsed="false">
      <c r="A467" s="86"/>
      <c r="B467" s="86"/>
      <c r="C467" s="86"/>
      <c r="E467" s="240"/>
      <c r="F467" s="87"/>
      <c r="R467" s="87"/>
      <c r="S467" s="87"/>
      <c r="T467" s="87"/>
      <c r="U467" s="87"/>
      <c r="X467" s="87"/>
      <c r="Y467" s="87"/>
      <c r="Z467" s="87"/>
      <c r="AA467" s="87"/>
      <c r="AB467" s="91"/>
      <c r="AC467" s="87"/>
      <c r="AD467" s="87"/>
      <c r="AE467" s="87"/>
    </row>
    <row r="468" s="90" customFormat="true" ht="12.75" hidden="false" customHeight="false" outlineLevel="0" collapsed="false">
      <c r="A468" s="86"/>
      <c r="B468" s="86"/>
      <c r="C468" s="86"/>
      <c r="E468" s="240"/>
      <c r="F468" s="87"/>
      <c r="R468" s="87"/>
      <c r="S468" s="87"/>
      <c r="T468" s="87"/>
      <c r="U468" s="87"/>
      <c r="X468" s="87"/>
      <c r="Y468" s="87"/>
      <c r="Z468" s="87"/>
      <c r="AA468" s="87"/>
      <c r="AB468" s="91"/>
      <c r="AC468" s="87"/>
      <c r="AD468" s="87"/>
      <c r="AE468" s="87"/>
    </row>
    <row r="469" s="90" customFormat="true" ht="12.75" hidden="false" customHeight="false" outlineLevel="0" collapsed="false">
      <c r="A469" s="86"/>
      <c r="B469" s="86"/>
      <c r="C469" s="86"/>
      <c r="E469" s="240"/>
      <c r="F469" s="87"/>
      <c r="R469" s="87"/>
      <c r="S469" s="87"/>
      <c r="T469" s="87"/>
      <c r="U469" s="87"/>
      <c r="X469" s="87"/>
      <c r="Y469" s="87"/>
      <c r="Z469" s="87"/>
      <c r="AA469" s="87"/>
      <c r="AB469" s="91"/>
      <c r="AC469" s="87"/>
      <c r="AD469" s="87"/>
      <c r="AE469" s="87"/>
    </row>
    <row r="470" s="90" customFormat="true" ht="12.75" hidden="false" customHeight="false" outlineLevel="0" collapsed="false">
      <c r="A470" s="86"/>
      <c r="B470" s="86"/>
      <c r="C470" s="86"/>
      <c r="E470" s="240"/>
      <c r="F470" s="87"/>
      <c r="R470" s="87"/>
      <c r="S470" s="87"/>
      <c r="T470" s="87"/>
      <c r="U470" s="87"/>
      <c r="X470" s="87"/>
      <c r="Y470" s="87"/>
      <c r="Z470" s="87"/>
      <c r="AA470" s="87"/>
      <c r="AB470" s="91"/>
      <c r="AC470" s="87"/>
      <c r="AD470" s="87"/>
      <c r="AE470" s="87"/>
    </row>
    <row r="471" s="90" customFormat="true" ht="12.75" hidden="false" customHeight="false" outlineLevel="0" collapsed="false">
      <c r="A471" s="86"/>
      <c r="B471" s="86"/>
      <c r="C471" s="86"/>
      <c r="E471" s="240"/>
      <c r="F471" s="87"/>
      <c r="R471" s="87"/>
      <c r="S471" s="87"/>
      <c r="T471" s="87"/>
      <c r="U471" s="87"/>
      <c r="X471" s="87"/>
      <c r="Y471" s="87"/>
      <c r="Z471" s="87"/>
      <c r="AA471" s="87"/>
      <c r="AB471" s="91"/>
      <c r="AC471" s="87"/>
      <c r="AD471" s="87"/>
      <c r="AE471" s="87"/>
    </row>
    <row r="472" s="90" customFormat="true" ht="12.75" hidden="false" customHeight="false" outlineLevel="0" collapsed="false">
      <c r="A472" s="86"/>
      <c r="B472" s="86"/>
      <c r="C472" s="86"/>
      <c r="E472" s="240"/>
      <c r="F472" s="87"/>
      <c r="R472" s="87"/>
      <c r="S472" s="87"/>
      <c r="T472" s="87"/>
      <c r="U472" s="87"/>
      <c r="X472" s="87"/>
      <c r="Y472" s="87"/>
      <c r="Z472" s="87"/>
      <c r="AA472" s="87"/>
      <c r="AB472" s="91"/>
      <c r="AC472" s="87"/>
      <c r="AD472" s="87"/>
      <c r="AE472" s="87"/>
    </row>
    <row r="473" s="90" customFormat="true" ht="12.75" hidden="false" customHeight="false" outlineLevel="0" collapsed="false">
      <c r="A473" s="86"/>
      <c r="B473" s="86"/>
      <c r="C473" s="86"/>
      <c r="E473" s="240"/>
      <c r="F473" s="87"/>
      <c r="R473" s="87"/>
      <c r="S473" s="87"/>
      <c r="T473" s="87"/>
      <c r="U473" s="87"/>
      <c r="X473" s="87"/>
      <c r="Y473" s="87"/>
      <c r="Z473" s="87"/>
      <c r="AA473" s="87"/>
      <c r="AB473" s="91"/>
      <c r="AC473" s="87"/>
      <c r="AD473" s="87"/>
      <c r="AE473" s="87"/>
    </row>
    <row r="474" s="90" customFormat="true" ht="12.75" hidden="false" customHeight="false" outlineLevel="0" collapsed="false">
      <c r="A474" s="86"/>
      <c r="B474" s="86"/>
      <c r="C474" s="86"/>
      <c r="E474" s="240"/>
      <c r="F474" s="87"/>
      <c r="R474" s="87"/>
      <c r="S474" s="87"/>
      <c r="T474" s="87"/>
      <c r="U474" s="87"/>
      <c r="X474" s="87"/>
      <c r="Y474" s="87"/>
      <c r="Z474" s="87"/>
      <c r="AA474" s="87"/>
      <c r="AB474" s="91"/>
      <c r="AC474" s="87"/>
      <c r="AD474" s="87"/>
      <c r="AE474" s="87"/>
    </row>
    <row r="475" s="90" customFormat="true" ht="12.75" hidden="false" customHeight="false" outlineLevel="0" collapsed="false">
      <c r="A475" s="86"/>
      <c r="B475" s="86"/>
      <c r="C475" s="86"/>
      <c r="E475" s="240"/>
      <c r="F475" s="87"/>
      <c r="R475" s="87"/>
      <c r="S475" s="87"/>
      <c r="T475" s="87"/>
      <c r="U475" s="87"/>
      <c r="X475" s="87"/>
      <c r="Y475" s="87"/>
      <c r="Z475" s="87"/>
      <c r="AA475" s="87"/>
      <c r="AB475" s="91"/>
      <c r="AC475" s="87"/>
      <c r="AD475" s="87"/>
      <c r="AE475" s="87"/>
    </row>
    <row r="476" s="90" customFormat="true" ht="12.75" hidden="false" customHeight="false" outlineLevel="0" collapsed="false">
      <c r="A476" s="86"/>
      <c r="B476" s="86"/>
      <c r="C476" s="86"/>
      <c r="E476" s="240"/>
      <c r="F476" s="87"/>
      <c r="R476" s="87"/>
      <c r="S476" s="87"/>
      <c r="T476" s="87"/>
      <c r="U476" s="87"/>
      <c r="X476" s="87"/>
      <c r="Y476" s="87"/>
      <c r="Z476" s="87"/>
      <c r="AA476" s="87"/>
      <c r="AB476" s="91"/>
      <c r="AC476" s="87"/>
      <c r="AD476" s="87"/>
      <c r="AE476" s="87"/>
    </row>
    <row r="477" s="90" customFormat="true" ht="12.75" hidden="false" customHeight="false" outlineLevel="0" collapsed="false">
      <c r="A477" s="86"/>
      <c r="B477" s="86"/>
      <c r="C477" s="86"/>
      <c r="E477" s="240"/>
      <c r="F477" s="87"/>
      <c r="R477" s="87"/>
      <c r="S477" s="87"/>
      <c r="T477" s="87"/>
      <c r="U477" s="87"/>
      <c r="X477" s="87"/>
      <c r="Y477" s="87"/>
      <c r="Z477" s="87"/>
      <c r="AA477" s="87"/>
      <c r="AB477" s="91"/>
      <c r="AC477" s="87"/>
      <c r="AD477" s="87"/>
      <c r="AE477" s="87"/>
    </row>
    <row r="478" s="90" customFormat="true" ht="12.75" hidden="false" customHeight="false" outlineLevel="0" collapsed="false">
      <c r="A478" s="86"/>
      <c r="B478" s="86"/>
      <c r="C478" s="86"/>
      <c r="E478" s="240"/>
      <c r="F478" s="87"/>
      <c r="R478" s="87"/>
      <c r="S478" s="87"/>
      <c r="T478" s="87"/>
      <c r="U478" s="87"/>
      <c r="X478" s="87"/>
      <c r="Y478" s="87"/>
      <c r="Z478" s="87"/>
      <c r="AA478" s="87"/>
      <c r="AB478" s="91"/>
      <c r="AC478" s="87"/>
      <c r="AD478" s="87"/>
      <c r="AE478" s="87"/>
    </row>
    <row r="479" s="90" customFormat="true" ht="12.75" hidden="false" customHeight="false" outlineLevel="0" collapsed="false">
      <c r="A479" s="86"/>
      <c r="B479" s="86"/>
      <c r="C479" s="86"/>
      <c r="E479" s="240"/>
      <c r="F479" s="87"/>
      <c r="R479" s="87"/>
      <c r="S479" s="87"/>
      <c r="T479" s="87"/>
      <c r="U479" s="87"/>
      <c r="X479" s="87"/>
      <c r="Y479" s="87"/>
      <c r="Z479" s="87"/>
      <c r="AA479" s="87"/>
      <c r="AB479" s="91"/>
      <c r="AC479" s="87"/>
      <c r="AD479" s="87"/>
      <c r="AE479" s="87"/>
    </row>
    <row r="480" s="90" customFormat="true" ht="12.75" hidden="false" customHeight="false" outlineLevel="0" collapsed="false">
      <c r="A480" s="86"/>
      <c r="B480" s="86"/>
      <c r="C480" s="86"/>
      <c r="E480" s="240"/>
      <c r="F480" s="87"/>
      <c r="R480" s="87"/>
      <c r="S480" s="87"/>
      <c r="T480" s="87"/>
      <c r="U480" s="87"/>
      <c r="X480" s="87"/>
      <c r="Y480" s="87"/>
      <c r="Z480" s="87"/>
      <c r="AA480" s="87"/>
      <c r="AB480" s="91"/>
      <c r="AC480" s="87"/>
      <c r="AD480" s="87"/>
      <c r="AE480" s="87"/>
    </row>
    <row r="481" s="90" customFormat="true" ht="12.75" hidden="false" customHeight="false" outlineLevel="0" collapsed="false">
      <c r="A481" s="86"/>
      <c r="B481" s="86"/>
      <c r="C481" s="86"/>
      <c r="E481" s="240"/>
      <c r="F481" s="87"/>
      <c r="R481" s="87"/>
      <c r="S481" s="87"/>
      <c r="T481" s="87"/>
      <c r="U481" s="87"/>
      <c r="X481" s="87"/>
      <c r="Y481" s="87"/>
      <c r="Z481" s="87"/>
      <c r="AA481" s="87"/>
      <c r="AB481" s="91"/>
      <c r="AC481" s="87"/>
      <c r="AD481" s="87"/>
      <c r="AE481" s="87"/>
    </row>
    <row r="482" s="90" customFormat="true" ht="12.75" hidden="false" customHeight="false" outlineLevel="0" collapsed="false">
      <c r="A482" s="86"/>
      <c r="B482" s="86"/>
      <c r="C482" s="86"/>
      <c r="E482" s="240"/>
      <c r="F482" s="87"/>
      <c r="R482" s="87"/>
      <c r="S482" s="87"/>
      <c r="T482" s="87"/>
      <c r="U482" s="87"/>
      <c r="X482" s="87"/>
      <c r="Y482" s="87"/>
      <c r="Z482" s="87"/>
      <c r="AA482" s="87"/>
      <c r="AB482" s="91"/>
      <c r="AC482" s="87"/>
      <c r="AD482" s="87"/>
      <c r="AE482" s="87"/>
    </row>
    <row r="483" s="90" customFormat="true" ht="12.75" hidden="false" customHeight="false" outlineLevel="0" collapsed="false">
      <c r="A483" s="86"/>
      <c r="B483" s="86"/>
      <c r="C483" s="86"/>
      <c r="E483" s="240"/>
      <c r="F483" s="87"/>
      <c r="R483" s="87"/>
      <c r="S483" s="87"/>
      <c r="T483" s="87"/>
      <c r="U483" s="87"/>
      <c r="X483" s="87"/>
      <c r="Y483" s="87"/>
      <c r="Z483" s="87"/>
      <c r="AA483" s="87"/>
      <c r="AB483" s="91"/>
      <c r="AC483" s="87"/>
      <c r="AD483" s="87"/>
      <c r="AE483" s="87"/>
    </row>
    <row r="484" s="90" customFormat="true" ht="12.75" hidden="false" customHeight="false" outlineLevel="0" collapsed="false">
      <c r="A484" s="86"/>
      <c r="B484" s="86"/>
      <c r="C484" s="86"/>
      <c r="E484" s="240"/>
      <c r="F484" s="87"/>
      <c r="R484" s="87"/>
      <c r="S484" s="87"/>
      <c r="T484" s="87"/>
      <c r="U484" s="87"/>
      <c r="X484" s="87"/>
      <c r="Y484" s="87"/>
      <c r="Z484" s="87"/>
      <c r="AA484" s="87"/>
      <c r="AB484" s="91"/>
      <c r="AC484" s="87"/>
      <c r="AD484" s="87"/>
      <c r="AE484" s="87"/>
    </row>
    <row r="485" s="90" customFormat="true" ht="12.75" hidden="false" customHeight="false" outlineLevel="0" collapsed="false">
      <c r="A485" s="86"/>
      <c r="B485" s="86"/>
      <c r="C485" s="86"/>
      <c r="E485" s="240"/>
      <c r="F485" s="87"/>
      <c r="R485" s="87"/>
      <c r="S485" s="87"/>
      <c r="T485" s="87"/>
      <c r="U485" s="87"/>
      <c r="X485" s="87"/>
      <c r="Y485" s="87"/>
      <c r="Z485" s="87"/>
      <c r="AA485" s="87"/>
      <c r="AB485" s="91"/>
      <c r="AC485" s="87"/>
      <c r="AD485" s="87"/>
      <c r="AE485" s="87"/>
    </row>
    <row r="486" s="90" customFormat="true" ht="12.75" hidden="false" customHeight="false" outlineLevel="0" collapsed="false">
      <c r="A486" s="86"/>
      <c r="B486" s="86"/>
      <c r="C486" s="86"/>
      <c r="E486" s="240"/>
      <c r="F486" s="87"/>
      <c r="R486" s="87"/>
      <c r="S486" s="87"/>
      <c r="T486" s="87"/>
      <c r="U486" s="87"/>
      <c r="X486" s="87"/>
      <c r="Y486" s="87"/>
      <c r="Z486" s="87"/>
      <c r="AA486" s="87"/>
      <c r="AB486" s="91"/>
      <c r="AC486" s="87"/>
      <c r="AD486" s="87"/>
      <c r="AE486" s="87"/>
    </row>
    <row r="487" s="90" customFormat="true" ht="12.75" hidden="false" customHeight="false" outlineLevel="0" collapsed="false">
      <c r="A487" s="86"/>
      <c r="B487" s="86"/>
      <c r="C487" s="86"/>
      <c r="E487" s="240"/>
      <c r="F487" s="87"/>
      <c r="R487" s="87"/>
      <c r="S487" s="87"/>
      <c r="T487" s="87"/>
      <c r="U487" s="87"/>
      <c r="X487" s="87"/>
      <c r="Y487" s="87"/>
      <c r="Z487" s="87"/>
      <c r="AA487" s="87"/>
      <c r="AB487" s="91"/>
      <c r="AC487" s="87"/>
      <c r="AD487" s="87"/>
      <c r="AE487" s="87"/>
    </row>
    <row r="488" s="90" customFormat="true" ht="12.75" hidden="false" customHeight="false" outlineLevel="0" collapsed="false">
      <c r="A488" s="86"/>
      <c r="B488" s="86"/>
      <c r="C488" s="86"/>
      <c r="E488" s="240"/>
      <c r="F488" s="87"/>
      <c r="R488" s="87"/>
      <c r="S488" s="87"/>
      <c r="T488" s="87"/>
      <c r="U488" s="87"/>
      <c r="X488" s="87"/>
      <c r="Y488" s="87"/>
      <c r="Z488" s="87"/>
      <c r="AA488" s="87"/>
      <c r="AB488" s="91"/>
      <c r="AC488" s="87"/>
      <c r="AD488" s="87"/>
      <c r="AE488" s="87"/>
    </row>
    <row r="489" s="90" customFormat="true" ht="12.75" hidden="false" customHeight="false" outlineLevel="0" collapsed="false">
      <c r="A489" s="86"/>
      <c r="B489" s="86"/>
      <c r="C489" s="86"/>
      <c r="E489" s="240"/>
      <c r="F489" s="87"/>
      <c r="R489" s="87"/>
      <c r="S489" s="87"/>
      <c r="T489" s="87"/>
      <c r="U489" s="87"/>
      <c r="X489" s="87"/>
      <c r="Y489" s="87"/>
      <c r="Z489" s="87"/>
      <c r="AA489" s="87"/>
      <c r="AB489" s="91"/>
      <c r="AC489" s="87"/>
      <c r="AD489" s="87"/>
      <c r="AE489" s="87"/>
    </row>
    <row r="490" s="90" customFormat="true" ht="12.75" hidden="false" customHeight="false" outlineLevel="0" collapsed="false">
      <c r="A490" s="86"/>
      <c r="B490" s="86"/>
      <c r="C490" s="86"/>
      <c r="E490" s="240"/>
      <c r="F490" s="87"/>
      <c r="R490" s="87"/>
      <c r="S490" s="87"/>
      <c r="T490" s="87"/>
      <c r="U490" s="87"/>
      <c r="X490" s="87"/>
      <c r="Y490" s="87"/>
      <c r="Z490" s="87"/>
      <c r="AA490" s="87"/>
      <c r="AB490" s="91"/>
      <c r="AC490" s="87"/>
      <c r="AD490" s="87"/>
      <c r="AE490" s="87"/>
    </row>
    <row r="491" s="90" customFormat="true" ht="12.75" hidden="false" customHeight="false" outlineLevel="0" collapsed="false">
      <c r="A491" s="86"/>
      <c r="B491" s="86"/>
      <c r="C491" s="86"/>
      <c r="E491" s="240"/>
      <c r="F491" s="87"/>
      <c r="R491" s="87"/>
      <c r="S491" s="87"/>
      <c r="T491" s="87"/>
      <c r="U491" s="87"/>
      <c r="X491" s="87"/>
      <c r="Y491" s="87"/>
      <c r="Z491" s="87"/>
      <c r="AA491" s="87"/>
      <c r="AB491" s="91"/>
      <c r="AC491" s="87"/>
      <c r="AD491" s="87"/>
      <c r="AE491" s="87"/>
    </row>
    <row r="492" s="90" customFormat="true" ht="12.75" hidden="false" customHeight="false" outlineLevel="0" collapsed="false">
      <c r="A492" s="86"/>
      <c r="B492" s="86"/>
      <c r="C492" s="86"/>
      <c r="E492" s="240"/>
      <c r="F492" s="87"/>
      <c r="R492" s="87"/>
      <c r="S492" s="87"/>
      <c r="T492" s="87"/>
      <c r="U492" s="87"/>
      <c r="X492" s="87"/>
      <c r="Y492" s="87"/>
      <c r="Z492" s="87"/>
      <c r="AA492" s="87"/>
      <c r="AB492" s="91"/>
      <c r="AC492" s="87"/>
      <c r="AD492" s="87"/>
      <c r="AE492" s="87"/>
    </row>
    <row r="493" s="90" customFormat="true" ht="12.75" hidden="false" customHeight="false" outlineLevel="0" collapsed="false">
      <c r="A493" s="86"/>
      <c r="B493" s="86"/>
      <c r="C493" s="86"/>
      <c r="E493" s="240"/>
      <c r="F493" s="87"/>
      <c r="R493" s="87"/>
      <c r="S493" s="87"/>
      <c r="T493" s="87"/>
      <c r="U493" s="87"/>
      <c r="X493" s="87"/>
      <c r="Y493" s="87"/>
      <c r="Z493" s="87"/>
      <c r="AA493" s="87"/>
      <c r="AB493" s="91"/>
      <c r="AC493" s="87"/>
      <c r="AD493" s="87"/>
      <c r="AE493" s="87"/>
    </row>
    <row r="494" s="90" customFormat="true" ht="12.75" hidden="false" customHeight="false" outlineLevel="0" collapsed="false">
      <c r="A494" s="86"/>
      <c r="B494" s="86"/>
      <c r="C494" s="86"/>
      <c r="E494" s="240"/>
      <c r="F494" s="87"/>
      <c r="R494" s="87"/>
      <c r="S494" s="87"/>
      <c r="T494" s="87"/>
      <c r="U494" s="87"/>
      <c r="X494" s="87"/>
      <c r="Y494" s="87"/>
      <c r="Z494" s="87"/>
      <c r="AA494" s="87"/>
      <c r="AB494" s="91"/>
      <c r="AC494" s="87"/>
      <c r="AD494" s="87"/>
      <c r="AE494" s="87"/>
    </row>
    <row r="495" s="90" customFormat="true" ht="12.75" hidden="false" customHeight="false" outlineLevel="0" collapsed="false">
      <c r="A495" s="86"/>
      <c r="B495" s="86"/>
      <c r="C495" s="86"/>
      <c r="E495" s="240"/>
      <c r="F495" s="87"/>
      <c r="R495" s="87"/>
      <c r="S495" s="87"/>
      <c r="T495" s="87"/>
      <c r="U495" s="87"/>
      <c r="X495" s="87"/>
      <c r="Y495" s="87"/>
      <c r="Z495" s="87"/>
      <c r="AA495" s="87"/>
      <c r="AB495" s="91"/>
      <c r="AC495" s="87"/>
      <c r="AD495" s="87"/>
      <c r="AE495" s="87"/>
    </row>
    <row r="496" s="90" customFormat="true" ht="12.75" hidden="false" customHeight="false" outlineLevel="0" collapsed="false">
      <c r="A496" s="86"/>
      <c r="B496" s="86"/>
      <c r="C496" s="86"/>
      <c r="E496" s="240"/>
      <c r="F496" s="87"/>
      <c r="R496" s="87"/>
      <c r="S496" s="87"/>
      <c r="T496" s="87"/>
      <c r="U496" s="87"/>
      <c r="X496" s="87"/>
      <c r="Y496" s="87"/>
      <c r="Z496" s="87"/>
      <c r="AA496" s="87"/>
      <c r="AB496" s="91"/>
      <c r="AC496" s="87"/>
      <c r="AD496" s="87"/>
      <c r="AE496" s="87"/>
    </row>
    <row r="497" s="90" customFormat="true" ht="12.75" hidden="false" customHeight="false" outlineLevel="0" collapsed="false">
      <c r="A497" s="86"/>
      <c r="B497" s="86"/>
      <c r="C497" s="86"/>
      <c r="E497" s="240"/>
      <c r="F497" s="87"/>
      <c r="R497" s="87"/>
      <c r="S497" s="87"/>
      <c r="T497" s="87"/>
      <c r="U497" s="87"/>
      <c r="X497" s="87"/>
      <c r="Y497" s="87"/>
      <c r="Z497" s="87"/>
      <c r="AA497" s="87"/>
      <c r="AB497" s="91"/>
      <c r="AC497" s="87"/>
      <c r="AD497" s="87"/>
      <c r="AE497" s="87"/>
    </row>
    <row r="498" s="90" customFormat="true" ht="12.75" hidden="false" customHeight="false" outlineLevel="0" collapsed="false">
      <c r="A498" s="86"/>
      <c r="B498" s="86"/>
      <c r="C498" s="86"/>
      <c r="E498" s="240"/>
      <c r="F498" s="87"/>
      <c r="R498" s="87"/>
      <c r="S498" s="87"/>
      <c r="T498" s="87"/>
      <c r="U498" s="87"/>
      <c r="X498" s="87"/>
      <c r="Y498" s="87"/>
      <c r="Z498" s="87"/>
      <c r="AA498" s="87"/>
      <c r="AB498" s="91"/>
      <c r="AC498" s="87"/>
      <c r="AD498" s="87"/>
      <c r="AE498" s="87"/>
    </row>
    <row r="499" s="90" customFormat="true" ht="12.75" hidden="false" customHeight="false" outlineLevel="0" collapsed="false">
      <c r="A499" s="86"/>
      <c r="B499" s="86"/>
      <c r="C499" s="86"/>
      <c r="E499" s="240"/>
      <c r="F499" s="87"/>
      <c r="R499" s="87"/>
      <c r="S499" s="87"/>
      <c r="T499" s="87"/>
      <c r="U499" s="87"/>
      <c r="X499" s="87"/>
      <c r="Y499" s="87"/>
      <c r="Z499" s="87"/>
      <c r="AA499" s="87"/>
      <c r="AB499" s="91"/>
      <c r="AC499" s="87"/>
      <c r="AD499" s="87"/>
      <c r="AE499" s="87"/>
    </row>
    <row r="500" s="90" customFormat="true" ht="12.75" hidden="false" customHeight="false" outlineLevel="0" collapsed="false">
      <c r="A500" s="86"/>
      <c r="B500" s="86"/>
      <c r="C500" s="86"/>
      <c r="E500" s="240"/>
      <c r="F500" s="87"/>
      <c r="R500" s="87"/>
      <c r="S500" s="87"/>
      <c r="T500" s="87"/>
      <c r="U500" s="87"/>
      <c r="X500" s="87"/>
      <c r="Y500" s="87"/>
      <c r="Z500" s="87"/>
      <c r="AA500" s="87"/>
      <c r="AB500" s="91"/>
      <c r="AC500" s="87"/>
      <c r="AD500" s="87"/>
      <c r="AE500" s="87"/>
    </row>
    <row r="501" s="90" customFormat="true" ht="12.75" hidden="false" customHeight="false" outlineLevel="0" collapsed="false">
      <c r="A501" s="86"/>
      <c r="B501" s="86"/>
      <c r="C501" s="86"/>
      <c r="E501" s="240"/>
      <c r="F501" s="87"/>
      <c r="R501" s="87"/>
      <c r="S501" s="87"/>
      <c r="T501" s="87"/>
      <c r="U501" s="87"/>
      <c r="X501" s="87"/>
      <c r="Y501" s="87"/>
      <c r="Z501" s="87"/>
      <c r="AA501" s="87"/>
      <c r="AB501" s="91"/>
      <c r="AC501" s="87"/>
      <c r="AD501" s="87"/>
      <c r="AE501" s="87"/>
    </row>
    <row r="502" s="90" customFormat="true" ht="12.75" hidden="false" customHeight="false" outlineLevel="0" collapsed="false">
      <c r="A502" s="86"/>
      <c r="B502" s="86"/>
      <c r="C502" s="86"/>
      <c r="E502" s="240"/>
      <c r="F502" s="87"/>
      <c r="R502" s="87"/>
      <c r="S502" s="87"/>
      <c r="T502" s="87"/>
      <c r="U502" s="87"/>
      <c r="X502" s="87"/>
      <c r="Y502" s="87"/>
      <c r="Z502" s="87"/>
      <c r="AA502" s="87"/>
      <c r="AB502" s="91"/>
      <c r="AC502" s="87"/>
      <c r="AD502" s="87"/>
      <c r="AE502" s="87"/>
    </row>
    <row r="503" s="90" customFormat="true" ht="12.75" hidden="false" customHeight="false" outlineLevel="0" collapsed="false">
      <c r="A503" s="86"/>
      <c r="B503" s="86"/>
      <c r="C503" s="86"/>
      <c r="E503" s="240"/>
      <c r="F503" s="87"/>
      <c r="R503" s="87"/>
      <c r="S503" s="87"/>
      <c r="T503" s="87"/>
      <c r="U503" s="87"/>
      <c r="X503" s="87"/>
      <c r="Y503" s="87"/>
      <c r="Z503" s="87"/>
      <c r="AA503" s="87"/>
      <c r="AB503" s="91"/>
      <c r="AC503" s="87"/>
      <c r="AD503" s="87"/>
      <c r="AE503" s="87"/>
    </row>
    <row r="504" s="90" customFormat="true" ht="12.75" hidden="false" customHeight="false" outlineLevel="0" collapsed="false">
      <c r="A504" s="86"/>
      <c r="B504" s="86"/>
      <c r="C504" s="86"/>
      <c r="E504" s="240"/>
      <c r="F504" s="87"/>
      <c r="R504" s="87"/>
      <c r="S504" s="87"/>
      <c r="T504" s="87"/>
      <c r="U504" s="87"/>
      <c r="X504" s="87"/>
      <c r="Y504" s="87"/>
      <c r="Z504" s="87"/>
      <c r="AA504" s="87"/>
      <c r="AB504" s="91"/>
      <c r="AC504" s="87"/>
      <c r="AD504" s="87"/>
      <c r="AE504" s="87"/>
    </row>
    <row r="505" s="90" customFormat="true" ht="12.75" hidden="false" customHeight="false" outlineLevel="0" collapsed="false">
      <c r="A505" s="86"/>
      <c r="B505" s="86"/>
      <c r="C505" s="86"/>
      <c r="E505" s="240"/>
      <c r="F505" s="87"/>
      <c r="R505" s="87"/>
      <c r="S505" s="87"/>
      <c r="T505" s="87"/>
      <c r="U505" s="87"/>
      <c r="X505" s="87"/>
      <c r="Y505" s="87"/>
      <c r="Z505" s="87"/>
      <c r="AA505" s="87"/>
      <c r="AB505" s="91"/>
      <c r="AC505" s="87"/>
      <c r="AD505" s="87"/>
      <c r="AE505" s="87"/>
    </row>
    <row r="506" s="90" customFormat="true" ht="12.75" hidden="false" customHeight="false" outlineLevel="0" collapsed="false">
      <c r="A506" s="86"/>
      <c r="B506" s="86"/>
      <c r="C506" s="86"/>
      <c r="E506" s="240"/>
      <c r="F506" s="87"/>
      <c r="R506" s="87"/>
      <c r="S506" s="87"/>
      <c r="T506" s="87"/>
      <c r="U506" s="87"/>
      <c r="X506" s="87"/>
      <c r="Y506" s="87"/>
      <c r="Z506" s="87"/>
      <c r="AA506" s="87"/>
      <c r="AB506" s="91"/>
      <c r="AC506" s="87"/>
      <c r="AD506" s="87"/>
      <c r="AE506" s="87"/>
    </row>
    <row r="507" s="90" customFormat="true" ht="12.75" hidden="false" customHeight="false" outlineLevel="0" collapsed="false">
      <c r="A507" s="86"/>
      <c r="B507" s="86"/>
      <c r="C507" s="86"/>
      <c r="E507" s="240"/>
      <c r="F507" s="87"/>
      <c r="R507" s="87"/>
      <c r="S507" s="87"/>
      <c r="T507" s="87"/>
      <c r="U507" s="87"/>
      <c r="X507" s="87"/>
      <c r="Y507" s="87"/>
      <c r="Z507" s="87"/>
      <c r="AA507" s="87"/>
      <c r="AB507" s="91"/>
      <c r="AC507" s="87"/>
      <c r="AD507" s="87"/>
      <c r="AE507" s="87"/>
    </row>
    <row r="508" s="90" customFormat="true" ht="12.75" hidden="false" customHeight="false" outlineLevel="0" collapsed="false">
      <c r="A508" s="86"/>
      <c r="B508" s="86"/>
      <c r="C508" s="86"/>
      <c r="E508" s="240"/>
      <c r="F508" s="87"/>
      <c r="R508" s="87"/>
      <c r="S508" s="87"/>
      <c r="T508" s="87"/>
      <c r="U508" s="87"/>
      <c r="X508" s="87"/>
      <c r="Y508" s="87"/>
      <c r="Z508" s="87"/>
      <c r="AA508" s="87"/>
      <c r="AB508" s="91"/>
      <c r="AC508" s="87"/>
      <c r="AD508" s="87"/>
      <c r="AE508" s="87"/>
    </row>
    <row r="509" s="90" customFormat="true" ht="12.75" hidden="false" customHeight="false" outlineLevel="0" collapsed="false">
      <c r="A509" s="86"/>
      <c r="B509" s="86"/>
      <c r="C509" s="86"/>
      <c r="E509" s="240"/>
      <c r="F509" s="87"/>
      <c r="R509" s="87"/>
      <c r="S509" s="87"/>
      <c r="T509" s="87"/>
      <c r="U509" s="87"/>
      <c r="X509" s="87"/>
      <c r="Y509" s="87"/>
      <c r="Z509" s="87"/>
      <c r="AA509" s="87"/>
      <c r="AB509" s="91"/>
      <c r="AC509" s="87"/>
      <c r="AD509" s="87"/>
      <c r="AE509" s="87"/>
    </row>
    <row r="510" s="90" customFormat="true" ht="12.75" hidden="false" customHeight="false" outlineLevel="0" collapsed="false">
      <c r="A510" s="86"/>
      <c r="B510" s="86"/>
      <c r="C510" s="86"/>
      <c r="E510" s="240"/>
      <c r="F510" s="87"/>
      <c r="R510" s="87"/>
      <c r="S510" s="87"/>
      <c r="T510" s="87"/>
      <c r="U510" s="87"/>
      <c r="X510" s="87"/>
      <c r="Y510" s="87"/>
      <c r="Z510" s="87"/>
      <c r="AA510" s="87"/>
      <c r="AB510" s="91"/>
      <c r="AC510" s="87"/>
      <c r="AD510" s="87"/>
      <c r="AE510" s="87"/>
    </row>
    <row r="511" s="90" customFormat="true" ht="12.75" hidden="false" customHeight="false" outlineLevel="0" collapsed="false">
      <c r="A511" s="86"/>
      <c r="B511" s="86"/>
      <c r="C511" s="86"/>
      <c r="E511" s="240"/>
      <c r="F511" s="87"/>
      <c r="R511" s="87"/>
      <c r="S511" s="87"/>
      <c r="T511" s="87"/>
      <c r="U511" s="87"/>
      <c r="X511" s="87"/>
      <c r="Y511" s="87"/>
      <c r="Z511" s="87"/>
      <c r="AA511" s="87"/>
      <c r="AB511" s="91"/>
      <c r="AC511" s="87"/>
      <c r="AD511" s="87"/>
      <c r="AE511" s="87"/>
    </row>
    <row r="512" s="90" customFormat="true" ht="12.75" hidden="false" customHeight="false" outlineLevel="0" collapsed="false">
      <c r="A512" s="86"/>
      <c r="B512" s="86"/>
      <c r="C512" s="86"/>
      <c r="E512" s="240"/>
      <c r="F512" s="87"/>
      <c r="R512" s="87"/>
      <c r="S512" s="87"/>
      <c r="T512" s="87"/>
      <c r="U512" s="87"/>
      <c r="X512" s="87"/>
      <c r="Y512" s="87"/>
      <c r="Z512" s="87"/>
      <c r="AA512" s="87"/>
      <c r="AB512" s="91"/>
      <c r="AC512" s="87"/>
      <c r="AD512" s="87"/>
      <c r="AE512" s="87"/>
    </row>
    <row r="513" s="90" customFormat="true" ht="12.75" hidden="false" customHeight="false" outlineLevel="0" collapsed="false">
      <c r="A513" s="86"/>
      <c r="B513" s="86"/>
      <c r="C513" s="86"/>
      <c r="E513" s="240"/>
      <c r="F513" s="87"/>
      <c r="R513" s="87"/>
      <c r="S513" s="87"/>
      <c r="T513" s="87"/>
      <c r="U513" s="87"/>
      <c r="X513" s="87"/>
      <c r="Y513" s="87"/>
      <c r="Z513" s="87"/>
      <c r="AA513" s="87"/>
      <c r="AB513" s="91"/>
      <c r="AC513" s="87"/>
      <c r="AD513" s="87"/>
      <c r="AE513" s="87"/>
    </row>
    <row r="514" s="90" customFormat="true" ht="12.75" hidden="false" customHeight="false" outlineLevel="0" collapsed="false">
      <c r="A514" s="86"/>
      <c r="B514" s="86"/>
      <c r="C514" s="86"/>
      <c r="E514" s="240"/>
      <c r="F514" s="87"/>
      <c r="R514" s="87"/>
      <c r="S514" s="87"/>
      <c r="T514" s="87"/>
      <c r="U514" s="87"/>
      <c r="X514" s="87"/>
      <c r="Y514" s="87"/>
      <c r="Z514" s="87"/>
      <c r="AA514" s="87"/>
      <c r="AB514" s="91"/>
      <c r="AC514" s="87"/>
      <c r="AD514" s="87"/>
      <c r="AE514" s="87"/>
    </row>
    <row r="515" s="90" customFormat="true" ht="12.75" hidden="false" customHeight="false" outlineLevel="0" collapsed="false">
      <c r="A515" s="86"/>
      <c r="B515" s="86"/>
      <c r="C515" s="86"/>
      <c r="E515" s="240"/>
      <c r="F515" s="87"/>
      <c r="R515" s="87"/>
      <c r="S515" s="87"/>
      <c r="T515" s="87"/>
      <c r="U515" s="87"/>
      <c r="X515" s="87"/>
      <c r="Y515" s="87"/>
      <c r="Z515" s="87"/>
      <c r="AA515" s="87"/>
      <c r="AB515" s="91"/>
      <c r="AC515" s="87"/>
      <c r="AD515" s="87"/>
      <c r="AE515" s="87"/>
    </row>
    <row r="516" s="90" customFormat="true" ht="12.75" hidden="false" customHeight="false" outlineLevel="0" collapsed="false">
      <c r="A516" s="86"/>
      <c r="B516" s="86"/>
      <c r="C516" s="86"/>
      <c r="E516" s="240"/>
      <c r="F516" s="87"/>
      <c r="R516" s="87"/>
      <c r="S516" s="87"/>
      <c r="T516" s="87"/>
      <c r="U516" s="87"/>
      <c r="X516" s="87"/>
      <c r="Y516" s="87"/>
      <c r="Z516" s="87"/>
      <c r="AA516" s="87"/>
      <c r="AB516" s="91"/>
      <c r="AC516" s="87"/>
      <c r="AD516" s="87"/>
      <c r="AE516" s="87"/>
    </row>
    <row r="517" s="90" customFormat="true" ht="12.75" hidden="false" customHeight="false" outlineLevel="0" collapsed="false">
      <c r="A517" s="86"/>
      <c r="B517" s="86"/>
      <c r="C517" s="86"/>
      <c r="E517" s="240"/>
      <c r="F517" s="87"/>
      <c r="R517" s="87"/>
      <c r="S517" s="87"/>
      <c r="T517" s="87"/>
      <c r="U517" s="87"/>
      <c r="X517" s="87"/>
      <c r="Y517" s="87"/>
      <c r="Z517" s="87"/>
      <c r="AA517" s="87"/>
      <c r="AB517" s="91"/>
      <c r="AC517" s="87"/>
      <c r="AD517" s="87"/>
      <c r="AE517" s="87"/>
    </row>
    <row r="518" s="90" customFormat="true" ht="12.75" hidden="false" customHeight="false" outlineLevel="0" collapsed="false">
      <c r="A518" s="86"/>
      <c r="B518" s="86"/>
      <c r="C518" s="86"/>
      <c r="E518" s="240"/>
      <c r="F518" s="87"/>
      <c r="R518" s="87"/>
      <c r="S518" s="87"/>
      <c r="T518" s="87"/>
      <c r="U518" s="87"/>
      <c r="X518" s="87"/>
      <c r="Y518" s="87"/>
      <c r="Z518" s="87"/>
      <c r="AA518" s="87"/>
      <c r="AB518" s="91"/>
      <c r="AC518" s="87"/>
      <c r="AD518" s="87"/>
      <c r="AE518" s="87"/>
    </row>
    <row r="519" s="90" customFormat="true" ht="12.75" hidden="false" customHeight="false" outlineLevel="0" collapsed="false">
      <c r="A519" s="86"/>
      <c r="B519" s="86"/>
      <c r="C519" s="86"/>
      <c r="E519" s="240"/>
      <c r="F519" s="87"/>
      <c r="R519" s="87"/>
      <c r="S519" s="87"/>
      <c r="T519" s="87"/>
      <c r="U519" s="87"/>
      <c r="X519" s="87"/>
      <c r="Y519" s="87"/>
      <c r="Z519" s="87"/>
      <c r="AA519" s="87"/>
      <c r="AB519" s="91"/>
      <c r="AC519" s="87"/>
      <c r="AD519" s="87"/>
      <c r="AE519" s="87"/>
    </row>
    <row r="520" s="90" customFormat="true" ht="12.75" hidden="false" customHeight="false" outlineLevel="0" collapsed="false">
      <c r="A520" s="86"/>
      <c r="B520" s="86"/>
      <c r="C520" s="86"/>
      <c r="E520" s="240"/>
      <c r="F520" s="87"/>
      <c r="R520" s="87"/>
      <c r="S520" s="87"/>
      <c r="T520" s="87"/>
      <c r="U520" s="87"/>
      <c r="X520" s="87"/>
      <c r="Y520" s="87"/>
      <c r="Z520" s="87"/>
      <c r="AA520" s="87"/>
      <c r="AB520" s="91"/>
      <c r="AC520" s="87"/>
      <c r="AD520" s="87"/>
      <c r="AE520" s="87"/>
    </row>
    <row r="521" s="90" customFormat="true" ht="12.75" hidden="false" customHeight="false" outlineLevel="0" collapsed="false">
      <c r="A521" s="86"/>
      <c r="B521" s="86"/>
      <c r="C521" s="86"/>
      <c r="E521" s="240"/>
      <c r="F521" s="87"/>
      <c r="R521" s="87"/>
      <c r="S521" s="87"/>
      <c r="T521" s="87"/>
      <c r="U521" s="87"/>
      <c r="X521" s="87"/>
      <c r="Y521" s="87"/>
      <c r="Z521" s="87"/>
      <c r="AA521" s="87"/>
      <c r="AB521" s="91"/>
      <c r="AC521" s="87"/>
      <c r="AD521" s="87"/>
      <c r="AE521" s="87"/>
    </row>
    <row r="522" s="90" customFormat="true" ht="12.75" hidden="false" customHeight="false" outlineLevel="0" collapsed="false">
      <c r="A522" s="86"/>
      <c r="B522" s="86"/>
      <c r="C522" s="86"/>
      <c r="E522" s="240"/>
      <c r="F522" s="87"/>
      <c r="R522" s="87"/>
      <c r="S522" s="87"/>
      <c r="T522" s="87"/>
      <c r="U522" s="87"/>
      <c r="X522" s="87"/>
      <c r="Y522" s="87"/>
      <c r="Z522" s="87"/>
      <c r="AA522" s="87"/>
      <c r="AB522" s="91"/>
      <c r="AC522" s="87"/>
      <c r="AD522" s="87"/>
      <c r="AE522" s="87"/>
    </row>
    <row r="523" s="90" customFormat="true" ht="12.75" hidden="false" customHeight="false" outlineLevel="0" collapsed="false">
      <c r="A523" s="86"/>
      <c r="B523" s="86"/>
      <c r="C523" s="86"/>
      <c r="E523" s="240"/>
      <c r="F523" s="87"/>
      <c r="R523" s="87"/>
      <c r="S523" s="87"/>
      <c r="T523" s="87"/>
      <c r="U523" s="87"/>
      <c r="X523" s="87"/>
      <c r="Y523" s="87"/>
      <c r="Z523" s="87"/>
      <c r="AA523" s="87"/>
      <c r="AB523" s="91"/>
      <c r="AC523" s="87"/>
      <c r="AD523" s="87"/>
      <c r="AE523" s="87"/>
    </row>
    <row r="524" s="90" customFormat="true" ht="12.75" hidden="false" customHeight="false" outlineLevel="0" collapsed="false">
      <c r="A524" s="86"/>
      <c r="B524" s="86"/>
      <c r="C524" s="86"/>
      <c r="E524" s="240"/>
      <c r="F524" s="87"/>
      <c r="R524" s="87"/>
      <c r="S524" s="87"/>
      <c r="T524" s="87"/>
      <c r="U524" s="87"/>
      <c r="X524" s="87"/>
      <c r="Y524" s="87"/>
      <c r="Z524" s="87"/>
      <c r="AA524" s="87"/>
      <c r="AB524" s="91"/>
      <c r="AC524" s="87"/>
      <c r="AD524" s="87"/>
      <c r="AE524" s="87"/>
    </row>
    <row r="525" s="90" customFormat="true" ht="12.75" hidden="false" customHeight="false" outlineLevel="0" collapsed="false">
      <c r="A525" s="86"/>
      <c r="B525" s="86"/>
      <c r="C525" s="86"/>
      <c r="E525" s="240"/>
      <c r="F525" s="87"/>
      <c r="R525" s="87"/>
      <c r="S525" s="87"/>
      <c r="T525" s="87"/>
      <c r="U525" s="87"/>
      <c r="X525" s="87"/>
      <c r="Y525" s="87"/>
      <c r="Z525" s="87"/>
      <c r="AA525" s="87"/>
      <c r="AB525" s="91"/>
      <c r="AC525" s="87"/>
      <c r="AD525" s="87"/>
      <c r="AE525" s="87"/>
    </row>
    <row r="526" s="90" customFormat="true" ht="12.75" hidden="false" customHeight="false" outlineLevel="0" collapsed="false">
      <c r="A526" s="86"/>
      <c r="B526" s="86"/>
      <c r="C526" s="86"/>
      <c r="E526" s="240"/>
      <c r="F526" s="87"/>
      <c r="R526" s="87"/>
      <c r="S526" s="87"/>
      <c r="T526" s="87"/>
      <c r="U526" s="87"/>
      <c r="X526" s="87"/>
      <c r="Y526" s="87"/>
      <c r="Z526" s="87"/>
      <c r="AA526" s="87"/>
      <c r="AB526" s="91"/>
      <c r="AC526" s="87"/>
      <c r="AD526" s="87"/>
      <c r="AE526" s="87"/>
    </row>
    <row r="527" s="90" customFormat="true" ht="12.75" hidden="false" customHeight="false" outlineLevel="0" collapsed="false">
      <c r="A527" s="86"/>
      <c r="B527" s="86"/>
      <c r="C527" s="86"/>
      <c r="E527" s="240"/>
      <c r="F527" s="87"/>
      <c r="R527" s="87"/>
      <c r="S527" s="87"/>
      <c r="T527" s="87"/>
      <c r="U527" s="87"/>
      <c r="X527" s="87"/>
      <c r="Y527" s="87"/>
      <c r="Z527" s="87"/>
      <c r="AA527" s="87"/>
      <c r="AB527" s="91"/>
      <c r="AC527" s="87"/>
      <c r="AD527" s="87"/>
      <c r="AE527" s="87"/>
    </row>
    <row r="528" s="90" customFormat="true" ht="12.75" hidden="false" customHeight="false" outlineLevel="0" collapsed="false">
      <c r="A528" s="86"/>
      <c r="B528" s="86"/>
      <c r="C528" s="86"/>
      <c r="E528" s="240"/>
      <c r="F528" s="87"/>
      <c r="R528" s="87"/>
      <c r="S528" s="87"/>
      <c r="T528" s="87"/>
      <c r="U528" s="87"/>
      <c r="X528" s="87"/>
      <c r="Y528" s="87"/>
      <c r="Z528" s="87"/>
      <c r="AA528" s="87"/>
      <c r="AB528" s="91"/>
      <c r="AC528" s="87"/>
      <c r="AD528" s="87"/>
      <c r="AE528" s="87"/>
    </row>
    <row r="529" s="90" customFormat="true" ht="12.75" hidden="false" customHeight="false" outlineLevel="0" collapsed="false">
      <c r="A529" s="86"/>
      <c r="B529" s="86"/>
      <c r="C529" s="86"/>
      <c r="E529" s="240"/>
      <c r="F529" s="87"/>
      <c r="R529" s="87"/>
      <c r="S529" s="87"/>
      <c r="T529" s="87"/>
      <c r="U529" s="87"/>
      <c r="X529" s="87"/>
      <c r="Y529" s="87"/>
      <c r="Z529" s="87"/>
      <c r="AA529" s="87"/>
      <c r="AB529" s="91"/>
      <c r="AC529" s="87"/>
      <c r="AD529" s="87"/>
      <c r="AE529" s="87"/>
    </row>
    <row r="530" s="90" customFormat="true" ht="12.75" hidden="false" customHeight="false" outlineLevel="0" collapsed="false">
      <c r="A530" s="86"/>
      <c r="B530" s="86"/>
      <c r="C530" s="86"/>
      <c r="E530" s="240"/>
      <c r="F530" s="87"/>
      <c r="R530" s="87"/>
      <c r="S530" s="87"/>
      <c r="T530" s="87"/>
      <c r="U530" s="87"/>
      <c r="X530" s="87"/>
      <c r="Y530" s="87"/>
      <c r="Z530" s="87"/>
      <c r="AA530" s="87"/>
      <c r="AB530" s="91"/>
      <c r="AC530" s="87"/>
      <c r="AD530" s="87"/>
      <c r="AE530" s="87"/>
    </row>
    <row r="531" s="90" customFormat="true" ht="12.75" hidden="false" customHeight="false" outlineLevel="0" collapsed="false">
      <c r="A531" s="86"/>
      <c r="B531" s="86"/>
      <c r="C531" s="86"/>
      <c r="E531" s="240"/>
      <c r="F531" s="87"/>
      <c r="R531" s="87"/>
      <c r="S531" s="87"/>
      <c r="T531" s="87"/>
      <c r="U531" s="87"/>
      <c r="X531" s="87"/>
      <c r="Y531" s="87"/>
      <c r="Z531" s="87"/>
      <c r="AA531" s="87"/>
      <c r="AB531" s="91"/>
      <c r="AC531" s="87"/>
      <c r="AD531" s="87"/>
      <c r="AE531" s="87"/>
    </row>
    <row r="532" s="90" customFormat="true" ht="12.75" hidden="false" customHeight="false" outlineLevel="0" collapsed="false">
      <c r="A532" s="86"/>
      <c r="B532" s="86"/>
      <c r="C532" s="86"/>
      <c r="E532" s="240"/>
      <c r="F532" s="87"/>
      <c r="R532" s="87"/>
      <c r="S532" s="87"/>
      <c r="T532" s="87"/>
      <c r="U532" s="87"/>
      <c r="X532" s="87"/>
      <c r="Y532" s="87"/>
      <c r="Z532" s="87"/>
      <c r="AA532" s="87"/>
      <c r="AB532" s="91"/>
      <c r="AC532" s="87"/>
      <c r="AD532" s="87"/>
      <c r="AE532" s="87"/>
    </row>
    <row r="533" s="90" customFormat="true" ht="12.75" hidden="false" customHeight="false" outlineLevel="0" collapsed="false">
      <c r="A533" s="86"/>
      <c r="B533" s="86"/>
      <c r="C533" s="86"/>
      <c r="E533" s="240"/>
      <c r="F533" s="87"/>
      <c r="R533" s="87"/>
      <c r="S533" s="87"/>
      <c r="T533" s="87"/>
      <c r="U533" s="87"/>
      <c r="X533" s="87"/>
      <c r="Y533" s="87"/>
      <c r="Z533" s="87"/>
      <c r="AA533" s="87"/>
      <c r="AB533" s="91"/>
      <c r="AC533" s="87"/>
      <c r="AD533" s="87"/>
      <c r="AE533" s="87"/>
    </row>
    <row r="534" s="90" customFormat="true" ht="12.75" hidden="false" customHeight="false" outlineLevel="0" collapsed="false">
      <c r="A534" s="86"/>
      <c r="B534" s="86"/>
      <c r="C534" s="86"/>
      <c r="E534" s="240"/>
      <c r="F534" s="87"/>
      <c r="R534" s="87"/>
      <c r="S534" s="87"/>
      <c r="T534" s="87"/>
      <c r="U534" s="87"/>
      <c r="X534" s="87"/>
      <c r="Y534" s="87"/>
      <c r="Z534" s="87"/>
      <c r="AA534" s="87"/>
      <c r="AB534" s="91"/>
      <c r="AC534" s="87"/>
      <c r="AD534" s="87"/>
      <c r="AE534" s="87"/>
    </row>
    <row r="535" s="90" customFormat="true" ht="12.75" hidden="false" customHeight="false" outlineLevel="0" collapsed="false">
      <c r="A535" s="86"/>
      <c r="B535" s="86"/>
      <c r="C535" s="86"/>
      <c r="E535" s="240"/>
      <c r="F535" s="87"/>
      <c r="R535" s="87"/>
      <c r="S535" s="87"/>
      <c r="T535" s="87"/>
      <c r="U535" s="87"/>
      <c r="X535" s="87"/>
      <c r="Y535" s="87"/>
      <c r="Z535" s="87"/>
      <c r="AA535" s="87"/>
      <c r="AB535" s="91"/>
      <c r="AC535" s="87"/>
      <c r="AD535" s="87"/>
      <c r="AE535" s="87"/>
    </row>
    <row r="536" s="90" customFormat="true" ht="12.75" hidden="false" customHeight="false" outlineLevel="0" collapsed="false">
      <c r="A536" s="86"/>
      <c r="B536" s="86"/>
      <c r="C536" s="86"/>
      <c r="E536" s="240"/>
      <c r="F536" s="87"/>
      <c r="R536" s="87"/>
      <c r="S536" s="87"/>
      <c r="T536" s="87"/>
      <c r="U536" s="87"/>
      <c r="X536" s="87"/>
      <c r="Y536" s="87"/>
      <c r="Z536" s="87"/>
      <c r="AA536" s="87"/>
      <c r="AB536" s="91"/>
      <c r="AC536" s="87"/>
      <c r="AD536" s="87"/>
      <c r="AE536" s="87"/>
    </row>
    <row r="537" s="90" customFormat="true" ht="12.75" hidden="false" customHeight="false" outlineLevel="0" collapsed="false">
      <c r="A537" s="86"/>
      <c r="B537" s="86"/>
      <c r="C537" s="86"/>
      <c r="E537" s="240"/>
      <c r="F537" s="87"/>
      <c r="R537" s="87"/>
      <c r="S537" s="87"/>
      <c r="T537" s="87"/>
      <c r="U537" s="87"/>
      <c r="X537" s="87"/>
      <c r="Y537" s="87"/>
      <c r="Z537" s="87"/>
      <c r="AA537" s="87"/>
      <c r="AB537" s="91"/>
      <c r="AC537" s="87"/>
      <c r="AD537" s="87"/>
      <c r="AE537" s="87"/>
    </row>
    <row r="538" s="90" customFormat="true" ht="12.75" hidden="false" customHeight="false" outlineLevel="0" collapsed="false">
      <c r="A538" s="86"/>
      <c r="B538" s="86"/>
      <c r="C538" s="86"/>
      <c r="E538" s="240"/>
      <c r="F538" s="87"/>
      <c r="R538" s="87"/>
      <c r="S538" s="87"/>
      <c r="T538" s="87"/>
      <c r="U538" s="87"/>
      <c r="X538" s="87"/>
      <c r="Y538" s="87"/>
      <c r="Z538" s="87"/>
      <c r="AA538" s="87"/>
      <c r="AB538" s="91"/>
      <c r="AC538" s="87"/>
      <c r="AD538" s="87"/>
      <c r="AE538" s="87"/>
    </row>
    <row r="539" s="90" customFormat="true" ht="12.75" hidden="false" customHeight="false" outlineLevel="0" collapsed="false">
      <c r="A539" s="86"/>
      <c r="B539" s="86"/>
      <c r="C539" s="86"/>
      <c r="E539" s="240"/>
      <c r="F539" s="87"/>
      <c r="R539" s="87"/>
      <c r="S539" s="87"/>
      <c r="T539" s="87"/>
      <c r="U539" s="87"/>
      <c r="X539" s="87"/>
      <c r="Y539" s="87"/>
      <c r="Z539" s="87"/>
      <c r="AA539" s="87"/>
      <c r="AB539" s="91"/>
      <c r="AC539" s="87"/>
      <c r="AD539" s="87"/>
      <c r="AE539" s="87"/>
    </row>
    <row r="540" s="90" customFormat="true" ht="12.75" hidden="false" customHeight="false" outlineLevel="0" collapsed="false">
      <c r="A540" s="86"/>
      <c r="B540" s="86"/>
      <c r="C540" s="86"/>
      <c r="E540" s="240"/>
      <c r="F540" s="87"/>
      <c r="R540" s="87"/>
      <c r="S540" s="87"/>
      <c r="T540" s="87"/>
      <c r="U540" s="87"/>
      <c r="X540" s="87"/>
      <c r="Y540" s="87"/>
      <c r="Z540" s="87"/>
      <c r="AA540" s="87"/>
      <c r="AB540" s="91"/>
      <c r="AC540" s="87"/>
      <c r="AD540" s="87"/>
      <c r="AE540" s="87"/>
    </row>
    <row r="541" s="90" customFormat="true" ht="12.75" hidden="false" customHeight="false" outlineLevel="0" collapsed="false">
      <c r="A541" s="86"/>
      <c r="B541" s="86"/>
      <c r="C541" s="86"/>
      <c r="E541" s="240"/>
      <c r="F541" s="87"/>
      <c r="R541" s="87"/>
      <c r="S541" s="87"/>
      <c r="T541" s="87"/>
      <c r="U541" s="87"/>
      <c r="X541" s="87"/>
      <c r="Y541" s="87"/>
      <c r="Z541" s="87"/>
      <c r="AA541" s="87"/>
      <c r="AB541" s="91"/>
      <c r="AC541" s="87"/>
      <c r="AD541" s="87"/>
      <c r="AE541" s="87"/>
    </row>
    <row r="542" s="90" customFormat="true" ht="12.75" hidden="false" customHeight="false" outlineLevel="0" collapsed="false">
      <c r="A542" s="86"/>
      <c r="B542" s="86"/>
      <c r="C542" s="86"/>
      <c r="E542" s="240"/>
      <c r="F542" s="87"/>
      <c r="R542" s="87"/>
      <c r="S542" s="87"/>
      <c r="T542" s="87"/>
      <c r="U542" s="87"/>
      <c r="X542" s="87"/>
      <c r="Y542" s="87"/>
      <c r="Z542" s="87"/>
      <c r="AA542" s="87"/>
      <c r="AB542" s="91"/>
      <c r="AC542" s="87"/>
      <c r="AD542" s="87"/>
      <c r="AE542" s="87"/>
    </row>
    <row r="543" s="90" customFormat="true" ht="12.75" hidden="false" customHeight="false" outlineLevel="0" collapsed="false">
      <c r="A543" s="86"/>
      <c r="B543" s="86"/>
      <c r="C543" s="86"/>
      <c r="E543" s="240"/>
      <c r="F543" s="87"/>
      <c r="R543" s="87"/>
      <c r="S543" s="87"/>
      <c r="T543" s="87"/>
      <c r="U543" s="87"/>
      <c r="X543" s="87"/>
      <c r="Y543" s="87"/>
      <c r="Z543" s="87"/>
      <c r="AA543" s="87"/>
      <c r="AB543" s="91"/>
      <c r="AC543" s="87"/>
      <c r="AD543" s="87"/>
      <c r="AE543" s="87"/>
    </row>
    <row r="544" s="90" customFormat="true" ht="12.75" hidden="false" customHeight="false" outlineLevel="0" collapsed="false">
      <c r="A544" s="86"/>
      <c r="B544" s="86"/>
      <c r="C544" s="86"/>
      <c r="E544" s="240"/>
      <c r="F544" s="87"/>
      <c r="R544" s="87"/>
      <c r="S544" s="87"/>
      <c r="T544" s="87"/>
      <c r="U544" s="87"/>
      <c r="X544" s="87"/>
      <c r="Y544" s="87"/>
      <c r="Z544" s="87"/>
      <c r="AA544" s="87"/>
      <c r="AB544" s="91"/>
      <c r="AC544" s="87"/>
      <c r="AD544" s="87"/>
      <c r="AE544" s="87"/>
    </row>
    <row r="545" s="90" customFormat="true" ht="12.75" hidden="false" customHeight="false" outlineLevel="0" collapsed="false">
      <c r="A545" s="86"/>
      <c r="B545" s="86"/>
      <c r="C545" s="86"/>
      <c r="E545" s="240"/>
      <c r="F545" s="87"/>
      <c r="R545" s="87"/>
      <c r="S545" s="87"/>
      <c r="T545" s="87"/>
      <c r="U545" s="87"/>
      <c r="X545" s="87"/>
      <c r="Y545" s="87"/>
      <c r="Z545" s="87"/>
      <c r="AA545" s="87"/>
      <c r="AB545" s="91"/>
      <c r="AC545" s="87"/>
      <c r="AD545" s="87"/>
      <c r="AE545" s="87"/>
    </row>
    <row r="546" s="90" customFormat="true" ht="12.75" hidden="false" customHeight="false" outlineLevel="0" collapsed="false">
      <c r="A546" s="86"/>
      <c r="B546" s="86"/>
      <c r="C546" s="86"/>
      <c r="E546" s="240"/>
      <c r="F546" s="87"/>
      <c r="R546" s="87"/>
      <c r="S546" s="87"/>
      <c r="T546" s="87"/>
      <c r="U546" s="87"/>
      <c r="X546" s="87"/>
      <c r="Y546" s="87"/>
      <c r="Z546" s="87"/>
      <c r="AA546" s="87"/>
      <c r="AB546" s="91"/>
      <c r="AC546" s="87"/>
      <c r="AD546" s="87"/>
      <c r="AE546" s="87"/>
    </row>
    <row r="547" s="90" customFormat="true" ht="12.75" hidden="false" customHeight="false" outlineLevel="0" collapsed="false">
      <c r="A547" s="86"/>
      <c r="B547" s="86"/>
      <c r="C547" s="86"/>
      <c r="E547" s="240"/>
      <c r="F547" s="87"/>
      <c r="R547" s="87"/>
      <c r="S547" s="87"/>
      <c r="T547" s="87"/>
      <c r="U547" s="87"/>
      <c r="X547" s="87"/>
      <c r="Y547" s="87"/>
      <c r="Z547" s="87"/>
      <c r="AA547" s="87"/>
      <c r="AB547" s="91"/>
      <c r="AC547" s="87"/>
      <c r="AD547" s="87"/>
      <c r="AE547" s="87"/>
    </row>
    <row r="548" s="90" customFormat="true" ht="12.75" hidden="false" customHeight="false" outlineLevel="0" collapsed="false">
      <c r="A548" s="86"/>
      <c r="B548" s="86"/>
      <c r="C548" s="86"/>
      <c r="E548" s="240"/>
      <c r="F548" s="87"/>
      <c r="R548" s="87"/>
      <c r="S548" s="87"/>
      <c r="T548" s="87"/>
      <c r="U548" s="87"/>
      <c r="X548" s="87"/>
      <c r="Y548" s="87"/>
      <c r="Z548" s="87"/>
      <c r="AA548" s="87"/>
      <c r="AB548" s="91"/>
      <c r="AC548" s="87"/>
      <c r="AD548" s="87"/>
      <c r="AE548" s="87"/>
    </row>
    <row r="549" s="90" customFormat="true" ht="12.75" hidden="false" customHeight="false" outlineLevel="0" collapsed="false">
      <c r="A549" s="86"/>
      <c r="B549" s="86"/>
      <c r="C549" s="86"/>
      <c r="E549" s="240"/>
      <c r="F549" s="87"/>
      <c r="R549" s="87"/>
      <c r="S549" s="87"/>
      <c r="T549" s="87"/>
      <c r="U549" s="87"/>
      <c r="X549" s="87"/>
      <c r="Y549" s="87"/>
      <c r="Z549" s="87"/>
      <c r="AA549" s="87"/>
      <c r="AB549" s="91"/>
      <c r="AC549" s="87"/>
      <c r="AD549" s="87"/>
      <c r="AE549" s="87"/>
    </row>
    <row r="550" s="90" customFormat="true" ht="12.75" hidden="false" customHeight="false" outlineLevel="0" collapsed="false">
      <c r="A550" s="86"/>
      <c r="B550" s="86"/>
      <c r="C550" s="86"/>
      <c r="E550" s="240"/>
      <c r="F550" s="87"/>
      <c r="R550" s="87"/>
      <c r="S550" s="87"/>
      <c r="T550" s="87"/>
      <c r="U550" s="87"/>
      <c r="X550" s="87"/>
      <c r="Y550" s="87"/>
      <c r="Z550" s="87"/>
      <c r="AA550" s="87"/>
      <c r="AB550" s="91"/>
      <c r="AC550" s="87"/>
      <c r="AD550" s="87"/>
      <c r="AE550" s="87"/>
    </row>
    <row r="551" s="90" customFormat="true" ht="12.75" hidden="false" customHeight="false" outlineLevel="0" collapsed="false">
      <c r="A551" s="86"/>
      <c r="B551" s="86"/>
      <c r="C551" s="86"/>
      <c r="E551" s="240"/>
      <c r="F551" s="87"/>
      <c r="R551" s="87"/>
      <c r="S551" s="87"/>
      <c r="T551" s="87"/>
      <c r="U551" s="87"/>
      <c r="X551" s="87"/>
      <c r="Y551" s="87"/>
      <c r="Z551" s="87"/>
      <c r="AA551" s="87"/>
      <c r="AB551" s="91"/>
      <c r="AC551" s="87"/>
      <c r="AD551" s="87"/>
      <c r="AE551" s="87"/>
    </row>
    <row r="552" s="90" customFormat="true" ht="12.75" hidden="false" customHeight="false" outlineLevel="0" collapsed="false">
      <c r="A552" s="86"/>
      <c r="B552" s="86"/>
      <c r="C552" s="86"/>
      <c r="E552" s="240"/>
      <c r="F552" s="87"/>
      <c r="R552" s="87"/>
      <c r="S552" s="87"/>
      <c r="T552" s="87"/>
      <c r="U552" s="87"/>
      <c r="X552" s="87"/>
      <c r="Y552" s="87"/>
      <c r="Z552" s="87"/>
      <c r="AA552" s="87"/>
      <c r="AB552" s="91"/>
      <c r="AC552" s="87"/>
      <c r="AD552" s="87"/>
      <c r="AE552" s="87"/>
    </row>
    <row r="553" s="90" customFormat="true" ht="12.75" hidden="false" customHeight="false" outlineLevel="0" collapsed="false">
      <c r="A553" s="86"/>
      <c r="B553" s="86"/>
      <c r="C553" s="86"/>
      <c r="E553" s="240"/>
      <c r="F553" s="87"/>
      <c r="R553" s="87"/>
      <c r="S553" s="87"/>
      <c r="T553" s="87"/>
      <c r="U553" s="87"/>
      <c r="X553" s="87"/>
      <c r="Y553" s="87"/>
      <c r="Z553" s="87"/>
      <c r="AA553" s="87"/>
      <c r="AB553" s="91"/>
      <c r="AC553" s="87"/>
      <c r="AD553" s="87"/>
      <c r="AE553" s="87"/>
    </row>
    <row r="554" s="90" customFormat="true" ht="12.75" hidden="false" customHeight="false" outlineLevel="0" collapsed="false">
      <c r="A554" s="86"/>
      <c r="B554" s="86"/>
      <c r="C554" s="86"/>
      <c r="E554" s="240"/>
      <c r="F554" s="87"/>
      <c r="R554" s="87"/>
      <c r="S554" s="87"/>
      <c r="T554" s="87"/>
      <c r="U554" s="87"/>
      <c r="X554" s="87"/>
      <c r="Y554" s="87"/>
      <c r="Z554" s="87"/>
      <c r="AA554" s="87"/>
      <c r="AB554" s="91"/>
      <c r="AC554" s="87"/>
      <c r="AD554" s="87"/>
      <c r="AE554" s="87"/>
    </row>
    <row r="555" s="90" customFormat="true" ht="12.75" hidden="false" customHeight="false" outlineLevel="0" collapsed="false">
      <c r="A555" s="86"/>
      <c r="B555" s="86"/>
      <c r="C555" s="86"/>
      <c r="E555" s="240"/>
      <c r="F555" s="87"/>
      <c r="R555" s="87"/>
      <c r="S555" s="87"/>
      <c r="T555" s="87"/>
      <c r="U555" s="87"/>
      <c r="X555" s="87"/>
      <c r="Y555" s="87"/>
      <c r="Z555" s="87"/>
      <c r="AA555" s="87"/>
      <c r="AB555" s="91"/>
      <c r="AC555" s="87"/>
      <c r="AD555" s="87"/>
      <c r="AE555" s="87"/>
    </row>
    <row r="556" s="90" customFormat="true" ht="12.75" hidden="false" customHeight="false" outlineLevel="0" collapsed="false">
      <c r="A556" s="86"/>
      <c r="B556" s="86"/>
      <c r="C556" s="86"/>
      <c r="E556" s="240"/>
      <c r="F556" s="87"/>
      <c r="R556" s="87"/>
      <c r="S556" s="87"/>
      <c r="T556" s="87"/>
      <c r="U556" s="87"/>
      <c r="X556" s="87"/>
      <c r="Y556" s="87"/>
      <c r="Z556" s="87"/>
      <c r="AA556" s="87"/>
      <c r="AB556" s="91"/>
      <c r="AC556" s="87"/>
      <c r="AD556" s="87"/>
      <c r="AE556" s="87"/>
    </row>
    <row r="557" s="90" customFormat="true" ht="12.75" hidden="false" customHeight="false" outlineLevel="0" collapsed="false">
      <c r="A557" s="86"/>
      <c r="B557" s="86"/>
      <c r="C557" s="86"/>
      <c r="E557" s="240"/>
      <c r="F557" s="87"/>
      <c r="R557" s="87"/>
      <c r="S557" s="87"/>
      <c r="T557" s="87"/>
      <c r="U557" s="87"/>
      <c r="X557" s="87"/>
      <c r="Y557" s="87"/>
      <c r="Z557" s="87"/>
      <c r="AA557" s="87"/>
      <c r="AB557" s="91"/>
      <c r="AC557" s="87"/>
      <c r="AD557" s="87"/>
      <c r="AE557" s="87"/>
    </row>
    <row r="558" s="90" customFormat="true" ht="12.75" hidden="false" customHeight="false" outlineLevel="0" collapsed="false">
      <c r="A558" s="86"/>
      <c r="B558" s="86"/>
      <c r="C558" s="86"/>
      <c r="E558" s="240"/>
      <c r="F558" s="87"/>
      <c r="R558" s="87"/>
      <c r="S558" s="87"/>
      <c r="T558" s="87"/>
      <c r="U558" s="87"/>
      <c r="X558" s="87"/>
      <c r="Y558" s="87"/>
      <c r="Z558" s="87"/>
      <c r="AA558" s="87"/>
      <c r="AB558" s="91"/>
      <c r="AC558" s="87"/>
      <c r="AD558" s="87"/>
      <c r="AE558" s="87"/>
    </row>
    <row r="559" s="90" customFormat="true" ht="12.75" hidden="false" customHeight="false" outlineLevel="0" collapsed="false">
      <c r="A559" s="86"/>
      <c r="B559" s="86"/>
      <c r="C559" s="86"/>
      <c r="E559" s="240"/>
      <c r="F559" s="87"/>
      <c r="R559" s="87"/>
      <c r="S559" s="87"/>
      <c r="T559" s="87"/>
      <c r="U559" s="87"/>
      <c r="X559" s="87"/>
      <c r="Y559" s="87"/>
      <c r="Z559" s="87"/>
      <c r="AA559" s="87"/>
      <c r="AB559" s="91"/>
      <c r="AC559" s="87"/>
      <c r="AD559" s="87"/>
      <c r="AE559" s="87"/>
    </row>
    <row r="560" s="90" customFormat="true" ht="12.75" hidden="false" customHeight="false" outlineLevel="0" collapsed="false">
      <c r="A560" s="86"/>
      <c r="B560" s="86"/>
      <c r="C560" s="86"/>
      <c r="E560" s="240"/>
      <c r="F560" s="87"/>
      <c r="R560" s="87"/>
      <c r="S560" s="87"/>
      <c r="T560" s="87"/>
      <c r="U560" s="87"/>
      <c r="X560" s="87"/>
      <c r="Y560" s="87"/>
      <c r="Z560" s="87"/>
      <c r="AA560" s="87"/>
      <c r="AB560" s="91"/>
      <c r="AC560" s="87"/>
      <c r="AD560" s="87"/>
      <c r="AE560" s="87"/>
    </row>
    <row r="561" s="90" customFormat="true" ht="12.75" hidden="false" customHeight="false" outlineLevel="0" collapsed="false">
      <c r="A561" s="86"/>
      <c r="B561" s="86"/>
      <c r="C561" s="86"/>
      <c r="E561" s="240"/>
      <c r="F561" s="87"/>
      <c r="R561" s="87"/>
      <c r="S561" s="87"/>
      <c r="T561" s="87"/>
      <c r="U561" s="87"/>
      <c r="X561" s="87"/>
      <c r="Y561" s="87"/>
      <c r="Z561" s="87"/>
      <c r="AA561" s="87"/>
      <c r="AB561" s="91"/>
      <c r="AC561" s="87"/>
      <c r="AD561" s="87"/>
      <c r="AE561" s="87"/>
    </row>
    <row r="562" s="90" customFormat="true" ht="12.75" hidden="false" customHeight="false" outlineLevel="0" collapsed="false">
      <c r="A562" s="86"/>
      <c r="B562" s="86"/>
      <c r="C562" s="86"/>
      <c r="E562" s="240"/>
      <c r="F562" s="87"/>
      <c r="R562" s="87"/>
      <c r="S562" s="87"/>
      <c r="T562" s="87"/>
      <c r="U562" s="87"/>
      <c r="X562" s="87"/>
      <c r="Y562" s="87"/>
      <c r="Z562" s="87"/>
      <c r="AA562" s="87"/>
      <c r="AB562" s="91"/>
      <c r="AC562" s="87"/>
      <c r="AD562" s="87"/>
      <c r="AE562" s="87"/>
    </row>
    <row r="563" s="90" customFormat="true" ht="12.75" hidden="false" customHeight="false" outlineLevel="0" collapsed="false">
      <c r="A563" s="86"/>
      <c r="B563" s="86"/>
      <c r="C563" s="86"/>
      <c r="E563" s="240"/>
      <c r="F563" s="87"/>
      <c r="R563" s="87"/>
      <c r="S563" s="87"/>
      <c r="T563" s="87"/>
      <c r="U563" s="87"/>
      <c r="X563" s="87"/>
      <c r="Y563" s="87"/>
      <c r="Z563" s="87"/>
      <c r="AA563" s="87"/>
      <c r="AB563" s="91"/>
      <c r="AC563" s="87"/>
      <c r="AD563" s="87"/>
      <c r="AE563" s="87"/>
    </row>
    <row r="564" s="90" customFormat="true" ht="12.75" hidden="false" customHeight="false" outlineLevel="0" collapsed="false">
      <c r="A564" s="86"/>
      <c r="B564" s="86"/>
      <c r="C564" s="86"/>
      <c r="E564" s="240"/>
      <c r="F564" s="87"/>
      <c r="R564" s="87"/>
      <c r="S564" s="87"/>
      <c r="T564" s="87"/>
      <c r="U564" s="87"/>
      <c r="X564" s="87"/>
      <c r="Y564" s="87"/>
      <c r="Z564" s="87"/>
      <c r="AA564" s="87"/>
      <c r="AB564" s="91"/>
      <c r="AC564" s="87"/>
      <c r="AD564" s="87"/>
      <c r="AE564" s="87"/>
    </row>
    <row r="565" s="90" customFormat="true" ht="12.75" hidden="false" customHeight="false" outlineLevel="0" collapsed="false">
      <c r="A565" s="86"/>
      <c r="B565" s="86"/>
      <c r="C565" s="86"/>
      <c r="E565" s="240"/>
      <c r="F565" s="87"/>
      <c r="R565" s="87"/>
      <c r="S565" s="87"/>
      <c r="T565" s="87"/>
      <c r="U565" s="87"/>
      <c r="X565" s="87"/>
      <c r="Y565" s="87"/>
      <c r="Z565" s="87"/>
      <c r="AA565" s="87"/>
      <c r="AB565" s="91"/>
      <c r="AC565" s="87"/>
      <c r="AD565" s="87"/>
      <c r="AE565" s="87"/>
    </row>
    <row r="566" s="90" customFormat="true" ht="12.75" hidden="false" customHeight="false" outlineLevel="0" collapsed="false">
      <c r="A566" s="86"/>
      <c r="B566" s="86"/>
      <c r="C566" s="86"/>
      <c r="E566" s="240"/>
      <c r="F566" s="87"/>
      <c r="R566" s="87"/>
      <c r="S566" s="87"/>
      <c r="T566" s="87"/>
      <c r="U566" s="87"/>
      <c r="X566" s="87"/>
      <c r="Y566" s="87"/>
      <c r="Z566" s="87"/>
      <c r="AA566" s="87"/>
      <c r="AB566" s="91"/>
      <c r="AC566" s="87"/>
      <c r="AD566" s="87"/>
      <c r="AE566" s="87"/>
    </row>
    <row r="567" s="90" customFormat="true" ht="12.75" hidden="false" customHeight="false" outlineLevel="0" collapsed="false">
      <c r="A567" s="86"/>
      <c r="B567" s="86"/>
      <c r="C567" s="86"/>
      <c r="E567" s="240"/>
      <c r="F567" s="87"/>
      <c r="R567" s="87"/>
      <c r="S567" s="87"/>
      <c r="T567" s="87"/>
      <c r="U567" s="87"/>
      <c r="X567" s="87"/>
      <c r="Y567" s="87"/>
      <c r="Z567" s="87"/>
      <c r="AA567" s="87"/>
      <c r="AB567" s="91"/>
      <c r="AC567" s="87"/>
      <c r="AD567" s="87"/>
      <c r="AE567" s="87"/>
    </row>
    <row r="568" s="90" customFormat="true" ht="12.75" hidden="false" customHeight="false" outlineLevel="0" collapsed="false">
      <c r="A568" s="86"/>
      <c r="B568" s="86"/>
      <c r="C568" s="86"/>
      <c r="E568" s="240"/>
      <c r="F568" s="87"/>
      <c r="R568" s="87"/>
      <c r="S568" s="87"/>
      <c r="T568" s="87"/>
      <c r="U568" s="87"/>
      <c r="X568" s="87"/>
      <c r="Y568" s="87"/>
      <c r="Z568" s="87"/>
      <c r="AA568" s="87"/>
      <c r="AB568" s="91"/>
      <c r="AC568" s="87"/>
      <c r="AD568" s="87"/>
      <c r="AE568" s="87"/>
    </row>
    <row r="569" s="90" customFormat="true" ht="12.75" hidden="false" customHeight="false" outlineLevel="0" collapsed="false">
      <c r="A569" s="86"/>
      <c r="B569" s="86"/>
      <c r="C569" s="86"/>
      <c r="E569" s="240"/>
      <c r="F569" s="87"/>
      <c r="R569" s="87"/>
      <c r="S569" s="87"/>
      <c r="T569" s="87"/>
      <c r="U569" s="87"/>
      <c r="X569" s="87"/>
      <c r="Y569" s="87"/>
      <c r="Z569" s="87"/>
      <c r="AA569" s="87"/>
      <c r="AB569" s="91"/>
      <c r="AC569" s="87"/>
      <c r="AD569" s="87"/>
      <c r="AE569" s="87"/>
    </row>
    <row r="570" s="90" customFormat="true" ht="12.75" hidden="false" customHeight="false" outlineLevel="0" collapsed="false">
      <c r="A570" s="86"/>
      <c r="B570" s="86"/>
      <c r="C570" s="86"/>
      <c r="E570" s="240"/>
      <c r="F570" s="87"/>
      <c r="R570" s="87"/>
      <c r="S570" s="87"/>
      <c r="T570" s="87"/>
      <c r="U570" s="87"/>
      <c r="X570" s="87"/>
      <c r="Y570" s="87"/>
      <c r="Z570" s="87"/>
      <c r="AA570" s="87"/>
      <c r="AB570" s="91"/>
      <c r="AC570" s="87"/>
      <c r="AD570" s="87"/>
      <c r="AE570" s="87"/>
    </row>
    <row r="571" s="90" customFormat="true" ht="12.75" hidden="false" customHeight="false" outlineLevel="0" collapsed="false">
      <c r="A571" s="86"/>
      <c r="B571" s="86"/>
      <c r="C571" s="86"/>
      <c r="E571" s="240"/>
      <c r="F571" s="87"/>
      <c r="R571" s="87"/>
      <c r="S571" s="87"/>
      <c r="T571" s="87"/>
      <c r="U571" s="87"/>
      <c r="X571" s="87"/>
      <c r="Y571" s="87"/>
      <c r="Z571" s="87"/>
      <c r="AA571" s="87"/>
      <c r="AB571" s="91"/>
      <c r="AC571" s="87"/>
      <c r="AD571" s="87"/>
      <c r="AE571" s="87"/>
    </row>
    <row r="572" s="90" customFormat="true" ht="12.75" hidden="false" customHeight="false" outlineLevel="0" collapsed="false">
      <c r="A572" s="86"/>
      <c r="B572" s="86"/>
      <c r="C572" s="86"/>
      <c r="E572" s="240"/>
      <c r="F572" s="87"/>
      <c r="R572" s="87"/>
      <c r="S572" s="87"/>
      <c r="T572" s="87"/>
      <c r="U572" s="87"/>
      <c r="X572" s="87"/>
      <c r="Y572" s="87"/>
      <c r="Z572" s="87"/>
      <c r="AA572" s="87"/>
      <c r="AB572" s="91"/>
      <c r="AC572" s="87"/>
      <c r="AD572" s="87"/>
      <c r="AE572" s="87"/>
    </row>
    <row r="573" s="90" customFormat="true" ht="12.75" hidden="false" customHeight="false" outlineLevel="0" collapsed="false">
      <c r="A573" s="86"/>
      <c r="B573" s="86"/>
      <c r="C573" s="86"/>
      <c r="E573" s="240"/>
      <c r="F573" s="87"/>
      <c r="R573" s="87"/>
      <c r="S573" s="87"/>
      <c r="T573" s="87"/>
      <c r="U573" s="87"/>
      <c r="X573" s="87"/>
      <c r="Y573" s="87"/>
      <c r="Z573" s="87"/>
      <c r="AA573" s="87"/>
      <c r="AB573" s="91"/>
      <c r="AC573" s="87"/>
      <c r="AD573" s="87"/>
      <c r="AE573" s="87"/>
    </row>
    <row r="574" s="90" customFormat="true" ht="12.75" hidden="false" customHeight="false" outlineLevel="0" collapsed="false">
      <c r="A574" s="86"/>
      <c r="B574" s="86"/>
      <c r="C574" s="86"/>
      <c r="E574" s="240"/>
      <c r="F574" s="87"/>
      <c r="R574" s="87"/>
      <c r="S574" s="87"/>
      <c r="T574" s="87"/>
      <c r="U574" s="87"/>
      <c r="X574" s="87"/>
      <c r="Y574" s="87"/>
      <c r="Z574" s="87"/>
      <c r="AA574" s="87"/>
      <c r="AB574" s="91"/>
      <c r="AC574" s="87"/>
      <c r="AD574" s="87"/>
      <c r="AE574" s="87"/>
    </row>
    <row r="575" s="90" customFormat="true" ht="12.75" hidden="false" customHeight="false" outlineLevel="0" collapsed="false">
      <c r="A575" s="86"/>
      <c r="B575" s="86"/>
      <c r="C575" s="86"/>
      <c r="E575" s="240"/>
      <c r="F575" s="87"/>
      <c r="R575" s="87"/>
      <c r="S575" s="87"/>
      <c r="T575" s="87"/>
      <c r="U575" s="87"/>
      <c r="X575" s="87"/>
      <c r="Y575" s="87"/>
      <c r="Z575" s="87"/>
      <c r="AA575" s="87"/>
      <c r="AB575" s="91"/>
      <c r="AC575" s="87"/>
      <c r="AD575" s="87"/>
      <c r="AE575" s="87"/>
    </row>
    <row r="576" s="90" customFormat="true" ht="12.75" hidden="false" customHeight="false" outlineLevel="0" collapsed="false">
      <c r="A576" s="86"/>
      <c r="B576" s="86"/>
      <c r="C576" s="86"/>
      <c r="E576" s="240"/>
      <c r="F576" s="87"/>
      <c r="R576" s="87"/>
      <c r="S576" s="87"/>
      <c r="T576" s="87"/>
      <c r="U576" s="87"/>
      <c r="X576" s="87"/>
      <c r="Y576" s="87"/>
      <c r="Z576" s="87"/>
      <c r="AA576" s="87"/>
      <c r="AB576" s="91"/>
      <c r="AC576" s="87"/>
      <c r="AD576" s="87"/>
      <c r="AE576" s="87"/>
    </row>
    <row r="577" s="90" customFormat="true" ht="12.75" hidden="false" customHeight="false" outlineLevel="0" collapsed="false">
      <c r="A577" s="86"/>
      <c r="B577" s="86"/>
      <c r="C577" s="86"/>
      <c r="E577" s="240"/>
      <c r="F577" s="87"/>
      <c r="R577" s="87"/>
      <c r="S577" s="87"/>
      <c r="T577" s="87"/>
      <c r="U577" s="87"/>
      <c r="X577" s="87"/>
      <c r="Y577" s="87"/>
      <c r="Z577" s="87"/>
      <c r="AA577" s="87"/>
      <c r="AB577" s="91"/>
      <c r="AC577" s="87"/>
      <c r="AD577" s="87"/>
      <c r="AE577" s="87"/>
    </row>
    <row r="578" s="90" customFormat="true" ht="12.75" hidden="false" customHeight="false" outlineLevel="0" collapsed="false">
      <c r="A578" s="86"/>
      <c r="B578" s="86"/>
      <c r="C578" s="86"/>
      <c r="E578" s="240"/>
      <c r="F578" s="87"/>
      <c r="R578" s="87"/>
      <c r="S578" s="87"/>
      <c r="T578" s="87"/>
      <c r="U578" s="87"/>
      <c r="X578" s="87"/>
      <c r="Y578" s="87"/>
      <c r="Z578" s="87"/>
      <c r="AA578" s="87"/>
      <c r="AB578" s="91"/>
      <c r="AC578" s="87"/>
      <c r="AD578" s="87"/>
      <c r="AE578" s="87"/>
    </row>
    <row r="579" s="90" customFormat="true" ht="12.75" hidden="false" customHeight="false" outlineLevel="0" collapsed="false">
      <c r="A579" s="86"/>
      <c r="B579" s="86"/>
      <c r="C579" s="86"/>
      <c r="E579" s="240"/>
      <c r="F579" s="87"/>
      <c r="R579" s="87"/>
      <c r="S579" s="87"/>
      <c r="T579" s="87"/>
      <c r="U579" s="87"/>
      <c r="X579" s="87"/>
      <c r="Y579" s="87"/>
      <c r="Z579" s="87"/>
      <c r="AA579" s="87"/>
      <c r="AB579" s="91"/>
      <c r="AC579" s="87"/>
      <c r="AD579" s="87"/>
      <c r="AE579" s="87"/>
    </row>
    <row r="580" s="90" customFormat="true" ht="12.75" hidden="false" customHeight="false" outlineLevel="0" collapsed="false">
      <c r="A580" s="86"/>
      <c r="B580" s="86"/>
      <c r="C580" s="86"/>
      <c r="E580" s="240"/>
      <c r="F580" s="87"/>
      <c r="R580" s="87"/>
      <c r="S580" s="87"/>
      <c r="T580" s="87"/>
      <c r="U580" s="87"/>
      <c r="X580" s="87"/>
      <c r="Y580" s="87"/>
      <c r="Z580" s="87"/>
      <c r="AA580" s="87"/>
      <c r="AB580" s="91"/>
      <c r="AC580" s="87"/>
      <c r="AD580" s="87"/>
      <c r="AE580" s="87"/>
    </row>
    <row r="581" s="90" customFormat="true" ht="12.75" hidden="false" customHeight="false" outlineLevel="0" collapsed="false">
      <c r="A581" s="86"/>
      <c r="B581" s="86"/>
      <c r="C581" s="86"/>
      <c r="E581" s="240"/>
      <c r="F581" s="87"/>
      <c r="R581" s="87"/>
      <c r="S581" s="87"/>
      <c r="T581" s="87"/>
      <c r="U581" s="87"/>
      <c r="X581" s="87"/>
      <c r="Y581" s="87"/>
      <c r="Z581" s="87"/>
      <c r="AA581" s="87"/>
      <c r="AB581" s="91"/>
      <c r="AC581" s="87"/>
      <c r="AD581" s="87"/>
      <c r="AE581" s="87"/>
    </row>
    <row r="582" s="90" customFormat="true" ht="12.75" hidden="false" customHeight="false" outlineLevel="0" collapsed="false">
      <c r="A582" s="86"/>
      <c r="B582" s="86"/>
      <c r="C582" s="86"/>
      <c r="E582" s="240"/>
      <c r="F582" s="87"/>
      <c r="R582" s="87"/>
      <c r="S582" s="87"/>
      <c r="T582" s="87"/>
      <c r="U582" s="87"/>
      <c r="X582" s="87"/>
      <c r="Y582" s="87"/>
      <c r="Z582" s="87"/>
      <c r="AA582" s="87"/>
      <c r="AB582" s="91"/>
      <c r="AC582" s="87"/>
      <c r="AD582" s="87"/>
      <c r="AE582" s="87"/>
    </row>
    <row r="583" s="90" customFormat="true" ht="12.75" hidden="false" customHeight="false" outlineLevel="0" collapsed="false">
      <c r="A583" s="86"/>
      <c r="B583" s="86"/>
      <c r="C583" s="86"/>
      <c r="E583" s="240"/>
      <c r="F583" s="87"/>
      <c r="R583" s="87"/>
      <c r="S583" s="87"/>
      <c r="T583" s="87"/>
      <c r="U583" s="87"/>
      <c r="X583" s="87"/>
      <c r="Y583" s="87"/>
      <c r="Z583" s="87"/>
      <c r="AA583" s="87"/>
      <c r="AB583" s="91"/>
      <c r="AC583" s="87"/>
      <c r="AD583" s="87"/>
      <c r="AE583" s="87"/>
    </row>
    <row r="584" s="90" customFormat="true" ht="12.75" hidden="false" customHeight="false" outlineLevel="0" collapsed="false">
      <c r="A584" s="86"/>
      <c r="B584" s="86"/>
      <c r="C584" s="86"/>
      <c r="E584" s="240"/>
      <c r="F584" s="87"/>
      <c r="R584" s="87"/>
      <c r="S584" s="87"/>
      <c r="T584" s="87"/>
      <c r="U584" s="87"/>
      <c r="X584" s="87"/>
      <c r="Y584" s="87"/>
      <c r="Z584" s="87"/>
      <c r="AA584" s="87"/>
      <c r="AB584" s="91"/>
      <c r="AC584" s="87"/>
      <c r="AD584" s="87"/>
      <c r="AE584" s="87"/>
    </row>
    <row r="585" s="90" customFormat="true" ht="12.75" hidden="false" customHeight="false" outlineLevel="0" collapsed="false">
      <c r="A585" s="86"/>
      <c r="B585" s="86"/>
      <c r="C585" s="86"/>
      <c r="E585" s="240"/>
      <c r="F585" s="87"/>
      <c r="R585" s="87"/>
      <c r="S585" s="87"/>
      <c r="T585" s="87"/>
      <c r="U585" s="87"/>
      <c r="X585" s="87"/>
      <c r="Y585" s="87"/>
      <c r="Z585" s="87"/>
      <c r="AA585" s="87"/>
      <c r="AB585" s="91"/>
      <c r="AC585" s="87"/>
      <c r="AD585" s="87"/>
      <c r="AE585" s="87"/>
    </row>
    <row r="586" s="90" customFormat="true" ht="12.75" hidden="false" customHeight="false" outlineLevel="0" collapsed="false">
      <c r="A586" s="86"/>
      <c r="B586" s="86"/>
      <c r="C586" s="86"/>
      <c r="E586" s="240"/>
      <c r="F586" s="87"/>
      <c r="R586" s="87"/>
      <c r="S586" s="87"/>
      <c r="T586" s="87"/>
      <c r="U586" s="87"/>
      <c r="X586" s="87"/>
      <c r="Y586" s="87"/>
      <c r="Z586" s="87"/>
      <c r="AA586" s="87"/>
      <c r="AB586" s="91"/>
      <c r="AC586" s="87"/>
      <c r="AD586" s="87"/>
      <c r="AE586" s="87"/>
    </row>
    <row r="587" s="90" customFormat="true" ht="12.75" hidden="false" customHeight="false" outlineLevel="0" collapsed="false">
      <c r="A587" s="86"/>
      <c r="B587" s="86"/>
      <c r="C587" s="86"/>
      <c r="E587" s="240"/>
      <c r="F587" s="87"/>
      <c r="R587" s="87"/>
      <c r="S587" s="87"/>
      <c r="T587" s="87"/>
      <c r="U587" s="87"/>
      <c r="X587" s="87"/>
      <c r="Y587" s="87"/>
      <c r="Z587" s="87"/>
      <c r="AA587" s="87"/>
      <c r="AB587" s="91"/>
      <c r="AC587" s="87"/>
      <c r="AD587" s="87"/>
      <c r="AE587" s="87"/>
    </row>
    <row r="588" s="90" customFormat="true" ht="12.75" hidden="false" customHeight="false" outlineLevel="0" collapsed="false">
      <c r="A588" s="86"/>
      <c r="B588" s="86"/>
      <c r="C588" s="86"/>
      <c r="E588" s="240"/>
      <c r="F588" s="87"/>
      <c r="R588" s="87"/>
      <c r="S588" s="87"/>
      <c r="T588" s="87"/>
      <c r="U588" s="87"/>
      <c r="X588" s="87"/>
      <c r="Y588" s="87"/>
      <c r="Z588" s="87"/>
      <c r="AA588" s="87"/>
      <c r="AB588" s="91"/>
      <c r="AC588" s="87"/>
      <c r="AD588" s="87"/>
      <c r="AE588" s="87"/>
    </row>
    <row r="589" s="90" customFormat="true" ht="12.75" hidden="false" customHeight="false" outlineLevel="0" collapsed="false">
      <c r="A589" s="86"/>
      <c r="B589" s="86"/>
      <c r="C589" s="86"/>
      <c r="E589" s="240"/>
      <c r="F589" s="87"/>
      <c r="R589" s="87"/>
      <c r="S589" s="87"/>
      <c r="T589" s="87"/>
      <c r="U589" s="87"/>
      <c r="X589" s="87"/>
      <c r="Y589" s="87"/>
      <c r="Z589" s="87"/>
      <c r="AA589" s="87"/>
      <c r="AB589" s="91"/>
      <c r="AC589" s="87"/>
      <c r="AD589" s="87"/>
      <c r="AE589" s="87"/>
    </row>
    <row r="590" s="90" customFormat="true" ht="12.75" hidden="false" customHeight="false" outlineLevel="0" collapsed="false">
      <c r="A590" s="86"/>
      <c r="B590" s="86"/>
      <c r="C590" s="86"/>
      <c r="E590" s="240"/>
      <c r="F590" s="87"/>
      <c r="R590" s="87"/>
      <c r="S590" s="87"/>
      <c r="T590" s="87"/>
      <c r="U590" s="87"/>
      <c r="X590" s="87"/>
      <c r="Y590" s="87"/>
      <c r="Z590" s="87"/>
      <c r="AA590" s="87"/>
      <c r="AB590" s="91"/>
      <c r="AC590" s="87"/>
      <c r="AD590" s="87"/>
      <c r="AE590" s="87"/>
    </row>
    <row r="591" s="90" customFormat="true" ht="12.75" hidden="false" customHeight="false" outlineLevel="0" collapsed="false">
      <c r="A591" s="86"/>
      <c r="B591" s="86"/>
      <c r="C591" s="86"/>
      <c r="E591" s="240"/>
      <c r="F591" s="87"/>
      <c r="R591" s="87"/>
      <c r="S591" s="87"/>
      <c r="T591" s="87"/>
      <c r="U591" s="87"/>
      <c r="X591" s="87"/>
      <c r="Y591" s="87"/>
      <c r="Z591" s="87"/>
      <c r="AA591" s="87"/>
      <c r="AB591" s="91"/>
      <c r="AC591" s="87"/>
      <c r="AD591" s="87"/>
      <c r="AE591" s="87"/>
    </row>
    <row r="592" s="90" customFormat="true" ht="12.75" hidden="false" customHeight="false" outlineLevel="0" collapsed="false">
      <c r="A592" s="86"/>
      <c r="B592" s="86"/>
      <c r="C592" s="86"/>
      <c r="E592" s="240"/>
      <c r="F592" s="87"/>
      <c r="R592" s="87"/>
      <c r="S592" s="87"/>
      <c r="T592" s="87"/>
      <c r="U592" s="87"/>
      <c r="X592" s="87"/>
      <c r="Y592" s="87"/>
      <c r="Z592" s="87"/>
      <c r="AA592" s="87"/>
      <c r="AB592" s="91"/>
      <c r="AC592" s="87"/>
      <c r="AD592" s="87"/>
      <c r="AE592" s="87"/>
    </row>
    <row r="593" s="90" customFormat="true" ht="12.75" hidden="false" customHeight="false" outlineLevel="0" collapsed="false">
      <c r="A593" s="86"/>
      <c r="B593" s="86"/>
      <c r="C593" s="86"/>
      <c r="E593" s="240"/>
      <c r="F593" s="87"/>
      <c r="R593" s="87"/>
      <c r="S593" s="87"/>
      <c r="T593" s="87"/>
      <c r="U593" s="87"/>
      <c r="X593" s="87"/>
      <c r="Y593" s="87"/>
      <c r="Z593" s="87"/>
      <c r="AA593" s="87"/>
      <c r="AB593" s="91"/>
      <c r="AC593" s="87"/>
      <c r="AD593" s="87"/>
      <c r="AE593" s="87"/>
    </row>
    <row r="594" s="90" customFormat="true" ht="12.75" hidden="false" customHeight="false" outlineLevel="0" collapsed="false">
      <c r="A594" s="86"/>
      <c r="B594" s="86"/>
      <c r="C594" s="86"/>
      <c r="E594" s="240"/>
      <c r="F594" s="87"/>
      <c r="R594" s="87"/>
      <c r="S594" s="87"/>
      <c r="T594" s="87"/>
      <c r="U594" s="87"/>
      <c r="X594" s="87"/>
      <c r="Y594" s="87"/>
      <c r="Z594" s="87"/>
      <c r="AA594" s="87"/>
      <c r="AB594" s="91"/>
      <c r="AC594" s="87"/>
      <c r="AD594" s="87"/>
      <c r="AE594" s="87"/>
    </row>
    <row r="595" s="90" customFormat="true" ht="12.75" hidden="false" customHeight="false" outlineLevel="0" collapsed="false">
      <c r="A595" s="86"/>
      <c r="B595" s="86"/>
      <c r="C595" s="86"/>
      <c r="E595" s="240"/>
      <c r="F595" s="87"/>
      <c r="R595" s="87"/>
      <c r="S595" s="87"/>
      <c r="T595" s="87"/>
      <c r="U595" s="87"/>
      <c r="X595" s="87"/>
      <c r="Y595" s="87"/>
      <c r="Z595" s="87"/>
      <c r="AA595" s="87"/>
      <c r="AB595" s="91"/>
      <c r="AC595" s="87"/>
      <c r="AD595" s="87"/>
      <c r="AE595" s="87"/>
    </row>
    <row r="596" s="90" customFormat="true" ht="12.75" hidden="false" customHeight="false" outlineLevel="0" collapsed="false">
      <c r="A596" s="86"/>
      <c r="B596" s="86"/>
      <c r="C596" s="86"/>
      <c r="E596" s="240"/>
      <c r="F596" s="87"/>
      <c r="R596" s="87"/>
      <c r="S596" s="87"/>
      <c r="T596" s="87"/>
      <c r="U596" s="87"/>
      <c r="X596" s="87"/>
      <c r="Y596" s="87"/>
      <c r="Z596" s="87"/>
      <c r="AA596" s="87"/>
      <c r="AB596" s="91"/>
      <c r="AC596" s="87"/>
      <c r="AD596" s="87"/>
      <c r="AE596" s="87"/>
    </row>
    <row r="597" s="90" customFormat="true" ht="12.75" hidden="false" customHeight="false" outlineLevel="0" collapsed="false">
      <c r="A597" s="86"/>
      <c r="B597" s="86"/>
      <c r="C597" s="86"/>
      <c r="E597" s="240"/>
      <c r="F597" s="87"/>
      <c r="R597" s="87"/>
      <c r="S597" s="87"/>
      <c r="T597" s="87"/>
      <c r="U597" s="87"/>
      <c r="X597" s="87"/>
      <c r="Y597" s="87"/>
      <c r="Z597" s="87"/>
      <c r="AA597" s="87"/>
      <c r="AB597" s="91"/>
      <c r="AC597" s="87"/>
      <c r="AD597" s="87"/>
      <c r="AE597" s="87"/>
    </row>
    <row r="598" s="90" customFormat="true" ht="12.75" hidden="false" customHeight="false" outlineLevel="0" collapsed="false">
      <c r="A598" s="86"/>
      <c r="B598" s="86"/>
      <c r="C598" s="86"/>
      <c r="E598" s="240"/>
      <c r="F598" s="87"/>
      <c r="R598" s="87"/>
      <c r="S598" s="87"/>
      <c r="T598" s="87"/>
      <c r="U598" s="87"/>
      <c r="X598" s="87"/>
      <c r="Y598" s="87"/>
      <c r="Z598" s="87"/>
      <c r="AA598" s="87"/>
      <c r="AB598" s="91"/>
      <c r="AC598" s="87"/>
      <c r="AD598" s="87"/>
      <c r="AE598" s="87"/>
    </row>
    <row r="599" s="90" customFormat="true" ht="12.75" hidden="false" customHeight="false" outlineLevel="0" collapsed="false">
      <c r="A599" s="86"/>
      <c r="B599" s="86"/>
      <c r="C599" s="86"/>
      <c r="E599" s="240"/>
      <c r="F599" s="87"/>
      <c r="R599" s="87"/>
      <c r="S599" s="87"/>
      <c r="T599" s="87"/>
      <c r="U599" s="87"/>
      <c r="X599" s="87"/>
      <c r="Y599" s="87"/>
      <c r="Z599" s="87"/>
      <c r="AA599" s="87"/>
      <c r="AB599" s="91"/>
      <c r="AC599" s="87"/>
      <c r="AD599" s="87"/>
      <c r="AE599" s="87"/>
    </row>
    <row r="600" s="90" customFormat="true" ht="12.75" hidden="false" customHeight="false" outlineLevel="0" collapsed="false">
      <c r="A600" s="86"/>
      <c r="B600" s="86"/>
      <c r="C600" s="86"/>
      <c r="E600" s="240"/>
      <c r="F600" s="87"/>
      <c r="R600" s="87"/>
      <c r="S600" s="87"/>
      <c r="T600" s="87"/>
      <c r="U600" s="87"/>
      <c r="X600" s="87"/>
      <c r="Y600" s="87"/>
      <c r="Z600" s="87"/>
      <c r="AA600" s="87"/>
      <c r="AB600" s="91"/>
      <c r="AC600" s="87"/>
      <c r="AD600" s="87"/>
      <c r="AE600" s="87"/>
    </row>
    <row r="601" s="90" customFormat="true" ht="12.75" hidden="false" customHeight="false" outlineLevel="0" collapsed="false">
      <c r="A601" s="86"/>
      <c r="B601" s="86"/>
      <c r="C601" s="86"/>
      <c r="E601" s="240"/>
      <c r="F601" s="87"/>
      <c r="R601" s="87"/>
      <c r="S601" s="87"/>
      <c r="T601" s="87"/>
      <c r="U601" s="87"/>
      <c r="X601" s="87"/>
      <c r="Y601" s="87"/>
      <c r="Z601" s="87"/>
      <c r="AA601" s="87"/>
      <c r="AB601" s="91"/>
      <c r="AC601" s="87"/>
      <c r="AD601" s="87"/>
      <c r="AE601" s="87"/>
    </row>
    <row r="602" s="90" customFormat="true" ht="12.75" hidden="false" customHeight="false" outlineLevel="0" collapsed="false">
      <c r="A602" s="86"/>
      <c r="B602" s="86"/>
      <c r="C602" s="86"/>
      <c r="E602" s="240"/>
      <c r="F602" s="87"/>
      <c r="R602" s="87"/>
      <c r="S602" s="87"/>
      <c r="T602" s="87"/>
      <c r="U602" s="87"/>
      <c r="X602" s="87"/>
      <c r="Y602" s="87"/>
      <c r="Z602" s="87"/>
      <c r="AA602" s="87"/>
      <c r="AB602" s="91"/>
      <c r="AC602" s="87"/>
      <c r="AD602" s="87"/>
      <c r="AE602" s="87"/>
    </row>
    <row r="603" s="90" customFormat="true" ht="12.75" hidden="false" customHeight="false" outlineLevel="0" collapsed="false">
      <c r="A603" s="86"/>
      <c r="B603" s="86"/>
      <c r="C603" s="86"/>
      <c r="E603" s="240"/>
      <c r="F603" s="87"/>
      <c r="R603" s="87"/>
      <c r="S603" s="87"/>
      <c r="T603" s="87"/>
      <c r="U603" s="87"/>
      <c r="X603" s="87"/>
      <c r="Y603" s="87"/>
      <c r="Z603" s="87"/>
      <c r="AA603" s="87"/>
      <c r="AB603" s="91"/>
      <c r="AC603" s="87"/>
      <c r="AD603" s="87"/>
      <c r="AE603" s="87"/>
    </row>
    <row r="604" s="90" customFormat="true" ht="12.75" hidden="false" customHeight="false" outlineLevel="0" collapsed="false">
      <c r="A604" s="86"/>
      <c r="B604" s="86"/>
      <c r="C604" s="86"/>
      <c r="E604" s="240"/>
      <c r="F604" s="87"/>
      <c r="R604" s="87"/>
      <c r="S604" s="87"/>
      <c r="T604" s="87"/>
      <c r="U604" s="87"/>
      <c r="X604" s="87"/>
      <c r="Y604" s="87"/>
      <c r="Z604" s="87"/>
      <c r="AA604" s="87"/>
      <c r="AB604" s="91"/>
      <c r="AC604" s="87"/>
      <c r="AD604" s="87"/>
      <c r="AE604" s="87"/>
    </row>
    <row r="605" s="90" customFormat="true" ht="12.75" hidden="false" customHeight="false" outlineLevel="0" collapsed="false">
      <c r="A605" s="86"/>
      <c r="B605" s="86"/>
      <c r="C605" s="86"/>
      <c r="E605" s="240"/>
      <c r="F605" s="87"/>
      <c r="R605" s="87"/>
      <c r="S605" s="87"/>
      <c r="T605" s="87"/>
      <c r="U605" s="87"/>
      <c r="X605" s="87"/>
      <c r="Y605" s="87"/>
      <c r="Z605" s="87"/>
      <c r="AA605" s="87"/>
      <c r="AB605" s="91"/>
      <c r="AC605" s="87"/>
      <c r="AD605" s="87"/>
      <c r="AE605" s="87"/>
    </row>
    <row r="606" s="90" customFormat="true" ht="12.75" hidden="false" customHeight="false" outlineLevel="0" collapsed="false">
      <c r="A606" s="86"/>
      <c r="B606" s="86"/>
      <c r="C606" s="86"/>
      <c r="E606" s="240"/>
      <c r="F606" s="87"/>
      <c r="R606" s="87"/>
      <c r="S606" s="87"/>
      <c r="T606" s="87"/>
      <c r="U606" s="87"/>
      <c r="X606" s="87"/>
      <c r="Y606" s="87"/>
      <c r="Z606" s="87"/>
      <c r="AA606" s="87"/>
      <c r="AB606" s="91"/>
      <c r="AC606" s="87"/>
      <c r="AD606" s="87"/>
      <c r="AE606" s="87"/>
    </row>
    <row r="607" s="90" customFormat="true" ht="12.75" hidden="false" customHeight="false" outlineLevel="0" collapsed="false">
      <c r="A607" s="86"/>
      <c r="B607" s="86"/>
      <c r="C607" s="86"/>
      <c r="E607" s="240"/>
      <c r="F607" s="87"/>
      <c r="R607" s="87"/>
      <c r="S607" s="87"/>
      <c r="T607" s="87"/>
      <c r="U607" s="87"/>
      <c r="X607" s="87"/>
      <c r="Y607" s="87"/>
      <c r="Z607" s="87"/>
      <c r="AA607" s="87"/>
      <c r="AB607" s="91"/>
      <c r="AC607" s="87"/>
      <c r="AD607" s="87"/>
      <c r="AE607" s="87"/>
    </row>
    <row r="608" s="90" customFormat="true" ht="12.75" hidden="false" customHeight="false" outlineLevel="0" collapsed="false">
      <c r="A608" s="86"/>
      <c r="B608" s="86"/>
      <c r="C608" s="86"/>
      <c r="E608" s="240"/>
      <c r="F608" s="87"/>
      <c r="R608" s="87"/>
      <c r="S608" s="87"/>
      <c r="T608" s="87"/>
      <c r="U608" s="87"/>
      <c r="X608" s="87"/>
      <c r="Y608" s="87"/>
      <c r="Z608" s="87"/>
      <c r="AA608" s="87"/>
      <c r="AB608" s="91"/>
      <c r="AC608" s="87"/>
      <c r="AD608" s="87"/>
      <c r="AE608" s="87"/>
    </row>
    <row r="609" s="90" customFormat="true" ht="12.75" hidden="false" customHeight="false" outlineLevel="0" collapsed="false">
      <c r="A609" s="86"/>
      <c r="B609" s="86"/>
      <c r="C609" s="86"/>
      <c r="E609" s="240"/>
      <c r="F609" s="87"/>
      <c r="R609" s="87"/>
      <c r="S609" s="87"/>
      <c r="T609" s="87"/>
      <c r="U609" s="87"/>
      <c r="X609" s="87"/>
      <c r="Y609" s="87"/>
      <c r="Z609" s="87"/>
      <c r="AA609" s="87"/>
      <c r="AB609" s="91"/>
      <c r="AC609" s="87"/>
      <c r="AD609" s="87"/>
      <c r="AE609" s="87"/>
    </row>
    <row r="610" s="90" customFormat="true" ht="12.75" hidden="false" customHeight="false" outlineLevel="0" collapsed="false">
      <c r="A610" s="86"/>
      <c r="B610" s="86"/>
      <c r="C610" s="86"/>
      <c r="E610" s="240"/>
      <c r="F610" s="87"/>
      <c r="R610" s="87"/>
      <c r="S610" s="87"/>
      <c r="T610" s="87"/>
      <c r="U610" s="87"/>
      <c r="X610" s="87"/>
      <c r="Y610" s="87"/>
      <c r="Z610" s="87"/>
      <c r="AA610" s="87"/>
      <c r="AB610" s="91"/>
      <c r="AC610" s="87"/>
      <c r="AD610" s="87"/>
      <c r="AE610" s="87"/>
    </row>
    <row r="611" s="90" customFormat="true" ht="12.75" hidden="false" customHeight="false" outlineLevel="0" collapsed="false">
      <c r="A611" s="86"/>
      <c r="B611" s="86"/>
      <c r="C611" s="86"/>
      <c r="E611" s="240"/>
      <c r="F611" s="87"/>
      <c r="R611" s="87"/>
      <c r="S611" s="87"/>
      <c r="T611" s="87"/>
      <c r="U611" s="87"/>
      <c r="X611" s="87"/>
      <c r="Y611" s="87"/>
      <c r="Z611" s="87"/>
      <c r="AA611" s="87"/>
      <c r="AB611" s="91"/>
      <c r="AC611" s="87"/>
      <c r="AD611" s="87"/>
      <c r="AE611" s="87"/>
    </row>
    <row r="612" s="90" customFormat="true" ht="12.75" hidden="false" customHeight="false" outlineLevel="0" collapsed="false">
      <c r="A612" s="86"/>
      <c r="B612" s="86"/>
      <c r="C612" s="86"/>
      <c r="E612" s="240"/>
      <c r="F612" s="87"/>
      <c r="R612" s="87"/>
      <c r="S612" s="87"/>
      <c r="T612" s="87"/>
      <c r="U612" s="87"/>
      <c r="X612" s="87"/>
      <c r="Y612" s="87"/>
      <c r="Z612" s="87"/>
      <c r="AA612" s="87"/>
      <c r="AB612" s="91"/>
      <c r="AC612" s="87"/>
      <c r="AD612" s="87"/>
      <c r="AE612" s="87"/>
    </row>
    <row r="613" s="90" customFormat="true" ht="12.75" hidden="false" customHeight="false" outlineLevel="0" collapsed="false">
      <c r="A613" s="86"/>
      <c r="B613" s="86"/>
      <c r="C613" s="86"/>
      <c r="E613" s="240"/>
      <c r="F613" s="87"/>
      <c r="R613" s="87"/>
      <c r="S613" s="87"/>
      <c r="T613" s="87"/>
      <c r="U613" s="87"/>
      <c r="X613" s="87"/>
      <c r="Y613" s="87"/>
      <c r="Z613" s="87"/>
      <c r="AA613" s="87"/>
      <c r="AB613" s="91"/>
      <c r="AC613" s="87"/>
      <c r="AD613" s="87"/>
      <c r="AE613" s="87"/>
    </row>
    <row r="614" s="90" customFormat="true" ht="12.75" hidden="false" customHeight="false" outlineLevel="0" collapsed="false">
      <c r="A614" s="86"/>
      <c r="B614" s="86"/>
      <c r="C614" s="86"/>
      <c r="E614" s="240"/>
      <c r="F614" s="87"/>
      <c r="R614" s="87"/>
      <c r="S614" s="87"/>
      <c r="T614" s="87"/>
      <c r="U614" s="87"/>
      <c r="X614" s="87"/>
      <c r="Y614" s="87"/>
      <c r="Z614" s="87"/>
      <c r="AA614" s="87"/>
      <c r="AB614" s="91"/>
      <c r="AC614" s="87"/>
      <c r="AD614" s="87"/>
      <c r="AE614" s="87"/>
    </row>
    <row r="615" s="90" customFormat="true" ht="12.75" hidden="false" customHeight="false" outlineLevel="0" collapsed="false">
      <c r="A615" s="86"/>
      <c r="B615" s="86"/>
      <c r="C615" s="86"/>
      <c r="E615" s="240"/>
      <c r="F615" s="87"/>
      <c r="R615" s="87"/>
      <c r="S615" s="87"/>
      <c r="T615" s="87"/>
      <c r="U615" s="87"/>
      <c r="X615" s="87"/>
      <c r="Y615" s="87"/>
      <c r="Z615" s="87"/>
      <c r="AA615" s="87"/>
      <c r="AB615" s="91"/>
      <c r="AC615" s="87"/>
      <c r="AD615" s="87"/>
      <c r="AE615" s="87"/>
    </row>
    <row r="616" s="90" customFormat="true" ht="12.75" hidden="false" customHeight="false" outlineLevel="0" collapsed="false">
      <c r="A616" s="86"/>
      <c r="B616" s="86"/>
      <c r="C616" s="86"/>
      <c r="E616" s="240"/>
      <c r="F616" s="87"/>
      <c r="R616" s="87"/>
      <c r="S616" s="87"/>
      <c r="T616" s="87"/>
      <c r="U616" s="87"/>
      <c r="X616" s="87"/>
      <c r="Y616" s="87"/>
      <c r="Z616" s="87"/>
      <c r="AA616" s="87"/>
      <c r="AB616" s="91"/>
      <c r="AC616" s="87"/>
      <c r="AD616" s="87"/>
      <c r="AE616" s="87"/>
    </row>
    <row r="617" s="90" customFormat="true" ht="12.75" hidden="false" customHeight="false" outlineLevel="0" collapsed="false">
      <c r="A617" s="86"/>
      <c r="B617" s="86"/>
      <c r="C617" s="86"/>
      <c r="E617" s="240"/>
      <c r="F617" s="87"/>
      <c r="R617" s="87"/>
      <c r="S617" s="87"/>
      <c r="T617" s="87"/>
      <c r="U617" s="87"/>
      <c r="X617" s="87"/>
      <c r="Y617" s="87"/>
      <c r="Z617" s="87"/>
      <c r="AA617" s="87"/>
      <c r="AB617" s="91"/>
      <c r="AC617" s="87"/>
      <c r="AD617" s="87"/>
      <c r="AE617" s="87"/>
    </row>
    <row r="618" s="90" customFormat="true" ht="12.75" hidden="false" customHeight="false" outlineLevel="0" collapsed="false">
      <c r="A618" s="86"/>
      <c r="B618" s="86"/>
      <c r="C618" s="86"/>
      <c r="E618" s="240"/>
      <c r="F618" s="87"/>
      <c r="R618" s="87"/>
      <c r="S618" s="87"/>
      <c r="T618" s="87"/>
      <c r="U618" s="87"/>
      <c r="X618" s="87"/>
      <c r="Y618" s="87"/>
      <c r="Z618" s="87"/>
      <c r="AA618" s="87"/>
      <c r="AB618" s="91"/>
      <c r="AC618" s="87"/>
      <c r="AD618" s="87"/>
      <c r="AE618" s="87"/>
    </row>
    <row r="619" s="90" customFormat="true" ht="12.75" hidden="false" customHeight="false" outlineLevel="0" collapsed="false">
      <c r="A619" s="86"/>
      <c r="B619" s="86"/>
      <c r="C619" s="86"/>
      <c r="E619" s="240"/>
      <c r="F619" s="87"/>
      <c r="R619" s="87"/>
      <c r="S619" s="87"/>
      <c r="T619" s="87"/>
      <c r="U619" s="87"/>
      <c r="X619" s="87"/>
      <c r="Y619" s="87"/>
      <c r="Z619" s="87"/>
      <c r="AA619" s="87"/>
      <c r="AB619" s="91"/>
      <c r="AC619" s="87"/>
      <c r="AD619" s="87"/>
      <c r="AE619" s="87"/>
    </row>
    <row r="620" s="90" customFormat="true" ht="12.75" hidden="false" customHeight="false" outlineLevel="0" collapsed="false">
      <c r="A620" s="86"/>
      <c r="B620" s="86"/>
      <c r="C620" s="86"/>
      <c r="E620" s="240"/>
      <c r="F620" s="87"/>
      <c r="R620" s="87"/>
      <c r="S620" s="87"/>
      <c r="T620" s="87"/>
      <c r="U620" s="87"/>
      <c r="X620" s="87"/>
      <c r="Y620" s="87"/>
      <c r="Z620" s="87"/>
      <c r="AA620" s="87"/>
      <c r="AB620" s="91"/>
      <c r="AC620" s="87"/>
      <c r="AD620" s="87"/>
      <c r="AE620" s="87"/>
    </row>
    <row r="621" s="90" customFormat="true" ht="12.75" hidden="false" customHeight="false" outlineLevel="0" collapsed="false">
      <c r="A621" s="86"/>
      <c r="B621" s="86"/>
      <c r="C621" s="86"/>
      <c r="E621" s="240"/>
      <c r="F621" s="87"/>
      <c r="R621" s="87"/>
      <c r="S621" s="87"/>
      <c r="T621" s="87"/>
      <c r="U621" s="87"/>
      <c r="X621" s="87"/>
      <c r="Y621" s="87"/>
      <c r="Z621" s="87"/>
      <c r="AA621" s="87"/>
      <c r="AB621" s="91"/>
      <c r="AC621" s="87"/>
      <c r="AD621" s="87"/>
      <c r="AE621" s="87"/>
    </row>
    <row r="622" s="90" customFormat="true" ht="12.75" hidden="false" customHeight="false" outlineLevel="0" collapsed="false">
      <c r="A622" s="86"/>
      <c r="B622" s="86"/>
      <c r="C622" s="86"/>
      <c r="E622" s="240"/>
      <c r="F622" s="87"/>
      <c r="R622" s="87"/>
      <c r="S622" s="87"/>
      <c r="T622" s="87"/>
      <c r="U622" s="87"/>
      <c r="X622" s="87"/>
      <c r="Y622" s="87"/>
      <c r="Z622" s="87"/>
      <c r="AA622" s="87"/>
      <c r="AB622" s="91"/>
      <c r="AC622" s="87"/>
      <c r="AD622" s="87"/>
      <c r="AE622" s="87"/>
    </row>
    <row r="623" s="90" customFormat="true" ht="12.75" hidden="false" customHeight="false" outlineLevel="0" collapsed="false">
      <c r="A623" s="86"/>
      <c r="B623" s="86"/>
      <c r="C623" s="86"/>
      <c r="E623" s="240"/>
      <c r="F623" s="87"/>
      <c r="R623" s="87"/>
      <c r="S623" s="87"/>
      <c r="T623" s="87"/>
      <c r="U623" s="87"/>
      <c r="X623" s="87"/>
      <c r="Y623" s="87"/>
      <c r="Z623" s="87"/>
      <c r="AA623" s="87"/>
      <c r="AB623" s="91"/>
      <c r="AC623" s="87"/>
      <c r="AD623" s="87"/>
      <c r="AE623" s="87"/>
    </row>
    <row r="624" s="90" customFormat="true" ht="12.75" hidden="false" customHeight="false" outlineLevel="0" collapsed="false">
      <c r="A624" s="86"/>
      <c r="B624" s="86"/>
      <c r="C624" s="86"/>
      <c r="E624" s="240"/>
      <c r="F624" s="87"/>
      <c r="R624" s="87"/>
      <c r="S624" s="87"/>
      <c r="T624" s="87"/>
      <c r="U624" s="87"/>
      <c r="X624" s="87"/>
      <c r="Y624" s="87"/>
      <c r="Z624" s="87"/>
      <c r="AA624" s="87"/>
      <c r="AB624" s="91"/>
      <c r="AC624" s="87"/>
      <c r="AD624" s="87"/>
      <c r="AE624" s="87"/>
    </row>
    <row r="625" s="90" customFormat="true" ht="12.75" hidden="false" customHeight="false" outlineLevel="0" collapsed="false">
      <c r="A625" s="86"/>
      <c r="B625" s="86"/>
      <c r="C625" s="86"/>
      <c r="E625" s="240"/>
      <c r="F625" s="87"/>
      <c r="R625" s="87"/>
      <c r="S625" s="87"/>
      <c r="T625" s="87"/>
      <c r="U625" s="87"/>
      <c r="X625" s="87"/>
      <c r="Y625" s="87"/>
      <c r="Z625" s="87"/>
      <c r="AA625" s="87"/>
      <c r="AB625" s="91"/>
      <c r="AC625" s="87"/>
      <c r="AD625" s="87"/>
      <c r="AE625" s="87"/>
    </row>
    <row r="626" s="90" customFormat="true" ht="12.75" hidden="false" customHeight="false" outlineLevel="0" collapsed="false">
      <c r="A626" s="86"/>
      <c r="B626" s="86"/>
      <c r="C626" s="86"/>
      <c r="E626" s="240"/>
      <c r="F626" s="87"/>
      <c r="R626" s="87"/>
      <c r="S626" s="87"/>
      <c r="T626" s="87"/>
      <c r="U626" s="87"/>
      <c r="X626" s="87"/>
      <c r="Y626" s="87"/>
      <c r="Z626" s="87"/>
      <c r="AA626" s="87"/>
      <c r="AB626" s="91"/>
      <c r="AC626" s="87"/>
      <c r="AD626" s="87"/>
      <c r="AE626" s="87"/>
    </row>
    <row r="627" s="90" customFormat="true" ht="12.75" hidden="false" customHeight="false" outlineLevel="0" collapsed="false">
      <c r="A627" s="86"/>
      <c r="B627" s="86"/>
      <c r="C627" s="86"/>
      <c r="E627" s="240"/>
      <c r="F627" s="87"/>
      <c r="R627" s="87"/>
      <c r="S627" s="87"/>
      <c r="T627" s="87"/>
      <c r="U627" s="87"/>
      <c r="X627" s="87"/>
      <c r="Y627" s="87"/>
      <c r="Z627" s="87"/>
      <c r="AA627" s="87"/>
      <c r="AB627" s="91"/>
      <c r="AC627" s="87"/>
      <c r="AD627" s="87"/>
      <c r="AE627" s="87"/>
    </row>
    <row r="628" s="90" customFormat="true" ht="12.75" hidden="false" customHeight="false" outlineLevel="0" collapsed="false">
      <c r="A628" s="86"/>
      <c r="B628" s="86"/>
      <c r="C628" s="86"/>
      <c r="E628" s="240"/>
      <c r="F628" s="87"/>
      <c r="R628" s="87"/>
      <c r="S628" s="87"/>
      <c r="T628" s="87"/>
      <c r="U628" s="87"/>
      <c r="X628" s="87"/>
      <c r="Y628" s="87"/>
      <c r="Z628" s="87"/>
      <c r="AA628" s="87"/>
      <c r="AB628" s="91"/>
      <c r="AC628" s="87"/>
      <c r="AD628" s="87"/>
      <c r="AE628" s="87"/>
    </row>
    <row r="629" s="90" customFormat="true" ht="12.75" hidden="false" customHeight="false" outlineLevel="0" collapsed="false">
      <c r="A629" s="86"/>
      <c r="B629" s="86"/>
      <c r="C629" s="86"/>
      <c r="E629" s="240"/>
      <c r="F629" s="87"/>
      <c r="R629" s="87"/>
      <c r="S629" s="87"/>
      <c r="T629" s="87"/>
      <c r="U629" s="87"/>
      <c r="X629" s="87"/>
      <c r="Y629" s="87"/>
      <c r="Z629" s="87"/>
      <c r="AA629" s="87"/>
      <c r="AB629" s="91"/>
      <c r="AC629" s="87"/>
      <c r="AD629" s="87"/>
      <c r="AE629" s="87"/>
    </row>
    <row r="630" s="90" customFormat="true" ht="12.75" hidden="false" customHeight="false" outlineLevel="0" collapsed="false">
      <c r="A630" s="86"/>
      <c r="B630" s="86"/>
      <c r="C630" s="86"/>
      <c r="E630" s="240"/>
      <c r="F630" s="87"/>
      <c r="R630" s="87"/>
      <c r="S630" s="87"/>
      <c r="T630" s="87"/>
      <c r="U630" s="87"/>
      <c r="X630" s="87"/>
      <c r="Y630" s="87"/>
      <c r="Z630" s="87"/>
      <c r="AA630" s="87"/>
      <c r="AB630" s="91"/>
      <c r="AC630" s="87"/>
      <c r="AD630" s="87"/>
      <c r="AE630" s="87"/>
    </row>
    <row r="631" s="90" customFormat="true" ht="12.75" hidden="false" customHeight="false" outlineLevel="0" collapsed="false">
      <c r="A631" s="86"/>
      <c r="B631" s="86"/>
      <c r="C631" s="86"/>
      <c r="E631" s="240"/>
      <c r="F631" s="87"/>
      <c r="R631" s="87"/>
      <c r="S631" s="87"/>
      <c r="T631" s="87"/>
      <c r="U631" s="87"/>
      <c r="X631" s="87"/>
      <c r="Y631" s="87"/>
      <c r="Z631" s="87"/>
      <c r="AA631" s="87"/>
      <c r="AB631" s="91"/>
      <c r="AC631" s="87"/>
      <c r="AD631" s="87"/>
      <c r="AE631" s="87"/>
    </row>
    <row r="632" s="90" customFormat="true" ht="12.75" hidden="false" customHeight="false" outlineLevel="0" collapsed="false">
      <c r="A632" s="86"/>
      <c r="B632" s="86"/>
      <c r="C632" s="86"/>
      <c r="E632" s="240"/>
      <c r="F632" s="87"/>
      <c r="R632" s="87"/>
      <c r="S632" s="87"/>
      <c r="T632" s="87"/>
      <c r="U632" s="87"/>
      <c r="X632" s="87"/>
      <c r="Y632" s="87"/>
      <c r="Z632" s="87"/>
      <c r="AA632" s="87"/>
      <c r="AB632" s="91"/>
      <c r="AC632" s="87"/>
      <c r="AD632" s="87"/>
      <c r="AE632" s="87"/>
    </row>
    <row r="633" s="90" customFormat="true" ht="12.75" hidden="false" customHeight="false" outlineLevel="0" collapsed="false">
      <c r="A633" s="86"/>
      <c r="B633" s="86"/>
      <c r="C633" s="86"/>
      <c r="E633" s="240"/>
      <c r="F633" s="87"/>
      <c r="R633" s="87"/>
      <c r="S633" s="87"/>
      <c r="T633" s="87"/>
      <c r="U633" s="87"/>
      <c r="X633" s="87"/>
      <c r="Y633" s="87"/>
      <c r="Z633" s="87"/>
      <c r="AA633" s="87"/>
      <c r="AB633" s="91"/>
      <c r="AC633" s="87"/>
      <c r="AD633" s="87"/>
      <c r="AE633" s="87"/>
    </row>
    <row r="634" s="90" customFormat="true" ht="12.75" hidden="false" customHeight="false" outlineLevel="0" collapsed="false">
      <c r="A634" s="86"/>
      <c r="B634" s="86"/>
      <c r="C634" s="86"/>
      <c r="E634" s="240"/>
      <c r="F634" s="87"/>
      <c r="R634" s="87"/>
      <c r="S634" s="87"/>
      <c r="T634" s="87"/>
      <c r="U634" s="87"/>
      <c r="X634" s="87"/>
      <c r="Y634" s="87"/>
      <c r="Z634" s="87"/>
      <c r="AA634" s="87"/>
      <c r="AB634" s="91"/>
      <c r="AC634" s="87"/>
      <c r="AD634" s="87"/>
      <c r="AE634" s="87"/>
    </row>
    <row r="635" s="90" customFormat="true" ht="12.75" hidden="false" customHeight="false" outlineLevel="0" collapsed="false">
      <c r="A635" s="86"/>
      <c r="B635" s="86"/>
      <c r="C635" s="86"/>
      <c r="E635" s="240"/>
      <c r="F635" s="87"/>
      <c r="R635" s="87"/>
      <c r="S635" s="87"/>
      <c r="T635" s="87"/>
      <c r="U635" s="87"/>
      <c r="X635" s="87"/>
      <c r="Y635" s="87"/>
      <c r="Z635" s="87"/>
      <c r="AA635" s="87"/>
      <c r="AB635" s="91"/>
      <c r="AC635" s="87"/>
      <c r="AD635" s="87"/>
      <c r="AE635" s="87"/>
    </row>
    <row r="636" s="90" customFormat="true" ht="12.75" hidden="false" customHeight="false" outlineLevel="0" collapsed="false">
      <c r="A636" s="86"/>
      <c r="B636" s="86"/>
      <c r="C636" s="86"/>
      <c r="E636" s="240"/>
      <c r="F636" s="87"/>
      <c r="R636" s="87"/>
      <c r="S636" s="87"/>
      <c r="T636" s="87"/>
      <c r="U636" s="87"/>
      <c r="X636" s="87"/>
      <c r="Y636" s="87"/>
      <c r="Z636" s="87"/>
      <c r="AA636" s="87"/>
      <c r="AB636" s="91"/>
      <c r="AC636" s="87"/>
      <c r="AD636" s="87"/>
      <c r="AE636" s="87"/>
    </row>
    <row r="637" s="90" customFormat="true" ht="12.75" hidden="false" customHeight="false" outlineLevel="0" collapsed="false">
      <c r="A637" s="86"/>
      <c r="B637" s="86"/>
      <c r="C637" s="86"/>
      <c r="E637" s="240"/>
      <c r="F637" s="87"/>
      <c r="R637" s="87"/>
      <c r="S637" s="87"/>
      <c r="T637" s="87"/>
      <c r="U637" s="87"/>
      <c r="X637" s="87"/>
      <c r="Y637" s="87"/>
      <c r="Z637" s="87"/>
      <c r="AA637" s="87"/>
      <c r="AB637" s="91"/>
      <c r="AC637" s="87"/>
      <c r="AD637" s="87"/>
      <c r="AE637" s="87"/>
    </row>
    <row r="638" s="90" customFormat="true" ht="12.75" hidden="false" customHeight="false" outlineLevel="0" collapsed="false">
      <c r="A638" s="86"/>
      <c r="B638" s="86"/>
      <c r="C638" s="86"/>
      <c r="E638" s="240"/>
      <c r="F638" s="87"/>
      <c r="R638" s="87"/>
      <c r="S638" s="87"/>
      <c r="T638" s="87"/>
      <c r="U638" s="87"/>
      <c r="X638" s="87"/>
      <c r="Y638" s="87"/>
      <c r="Z638" s="87"/>
      <c r="AA638" s="87"/>
      <c r="AB638" s="91"/>
      <c r="AC638" s="87"/>
      <c r="AD638" s="87"/>
      <c r="AE638" s="87"/>
    </row>
    <row r="639" s="90" customFormat="true" ht="12.75" hidden="false" customHeight="false" outlineLevel="0" collapsed="false">
      <c r="A639" s="86"/>
      <c r="B639" s="86"/>
      <c r="C639" s="86"/>
      <c r="E639" s="240"/>
      <c r="F639" s="87"/>
      <c r="R639" s="87"/>
      <c r="S639" s="87"/>
      <c r="T639" s="87"/>
      <c r="U639" s="87"/>
      <c r="X639" s="87"/>
      <c r="Y639" s="87"/>
      <c r="Z639" s="87"/>
      <c r="AA639" s="87"/>
      <c r="AB639" s="91"/>
      <c r="AC639" s="87"/>
      <c r="AD639" s="87"/>
      <c r="AE639" s="87"/>
    </row>
    <row r="640" s="90" customFormat="true" ht="12.75" hidden="false" customHeight="false" outlineLevel="0" collapsed="false">
      <c r="A640" s="86"/>
      <c r="B640" s="86"/>
      <c r="C640" s="86"/>
      <c r="E640" s="240"/>
      <c r="F640" s="87"/>
      <c r="R640" s="87"/>
      <c r="S640" s="87"/>
      <c r="T640" s="87"/>
      <c r="U640" s="87"/>
      <c r="X640" s="87"/>
      <c r="Y640" s="87"/>
      <c r="Z640" s="87"/>
      <c r="AA640" s="87"/>
      <c r="AB640" s="91"/>
      <c r="AC640" s="87"/>
      <c r="AD640" s="87"/>
      <c r="AE640" s="87"/>
    </row>
    <row r="641" s="90" customFormat="true" ht="12.75" hidden="false" customHeight="false" outlineLevel="0" collapsed="false">
      <c r="A641" s="86"/>
      <c r="B641" s="86"/>
      <c r="C641" s="86"/>
      <c r="E641" s="240"/>
      <c r="F641" s="87"/>
      <c r="R641" s="87"/>
      <c r="S641" s="87"/>
      <c r="T641" s="87"/>
      <c r="U641" s="87"/>
      <c r="X641" s="87"/>
      <c r="Y641" s="87"/>
      <c r="Z641" s="87"/>
      <c r="AA641" s="87"/>
      <c r="AB641" s="91"/>
      <c r="AC641" s="87"/>
      <c r="AD641" s="87"/>
      <c r="AE641" s="87"/>
    </row>
    <row r="642" s="90" customFormat="true" ht="12.75" hidden="false" customHeight="false" outlineLevel="0" collapsed="false">
      <c r="A642" s="86"/>
      <c r="B642" s="86"/>
      <c r="C642" s="86"/>
      <c r="E642" s="240"/>
      <c r="F642" s="87"/>
      <c r="R642" s="87"/>
      <c r="S642" s="87"/>
      <c r="T642" s="87"/>
      <c r="U642" s="87"/>
      <c r="X642" s="87"/>
      <c r="Y642" s="87"/>
      <c r="Z642" s="87"/>
      <c r="AA642" s="87"/>
      <c r="AB642" s="91"/>
      <c r="AC642" s="87"/>
      <c r="AD642" s="87"/>
      <c r="AE642" s="87"/>
    </row>
    <row r="643" s="90" customFormat="true" ht="12.75" hidden="false" customHeight="false" outlineLevel="0" collapsed="false">
      <c r="A643" s="86"/>
      <c r="B643" s="86"/>
      <c r="C643" s="86"/>
      <c r="E643" s="240"/>
      <c r="F643" s="87"/>
      <c r="R643" s="87"/>
      <c r="S643" s="87"/>
      <c r="T643" s="87"/>
      <c r="U643" s="87"/>
      <c r="X643" s="87"/>
      <c r="Y643" s="87"/>
      <c r="Z643" s="87"/>
      <c r="AA643" s="87"/>
      <c r="AB643" s="91"/>
      <c r="AC643" s="87"/>
      <c r="AD643" s="87"/>
      <c r="AE643" s="87"/>
    </row>
    <row r="644" s="90" customFormat="true" ht="12.75" hidden="false" customHeight="false" outlineLevel="0" collapsed="false">
      <c r="A644" s="86"/>
      <c r="B644" s="86"/>
      <c r="C644" s="86"/>
      <c r="E644" s="240"/>
      <c r="F644" s="87"/>
      <c r="R644" s="87"/>
      <c r="S644" s="87"/>
      <c r="T644" s="87"/>
      <c r="U644" s="87"/>
      <c r="X644" s="87"/>
      <c r="Y644" s="87"/>
      <c r="Z644" s="87"/>
      <c r="AA644" s="87"/>
      <c r="AB644" s="91"/>
      <c r="AC644" s="87"/>
      <c r="AD644" s="87"/>
      <c r="AE644" s="87"/>
    </row>
    <row r="645" s="90" customFormat="true" ht="12.75" hidden="false" customHeight="false" outlineLevel="0" collapsed="false">
      <c r="A645" s="86"/>
      <c r="B645" s="86"/>
      <c r="C645" s="86"/>
      <c r="E645" s="240"/>
      <c r="F645" s="87"/>
      <c r="R645" s="87"/>
      <c r="S645" s="87"/>
      <c r="T645" s="87"/>
      <c r="U645" s="87"/>
      <c r="X645" s="87"/>
      <c r="Y645" s="87"/>
      <c r="Z645" s="87"/>
      <c r="AA645" s="87"/>
      <c r="AB645" s="91"/>
      <c r="AC645" s="87"/>
      <c r="AD645" s="87"/>
      <c r="AE645" s="87"/>
    </row>
    <row r="646" s="90" customFormat="true" ht="12.75" hidden="false" customHeight="false" outlineLevel="0" collapsed="false">
      <c r="A646" s="86"/>
      <c r="B646" s="86"/>
      <c r="C646" s="86"/>
      <c r="E646" s="240"/>
      <c r="F646" s="87"/>
      <c r="R646" s="87"/>
      <c r="S646" s="87"/>
      <c r="T646" s="87"/>
      <c r="U646" s="87"/>
      <c r="X646" s="87"/>
      <c r="Y646" s="87"/>
      <c r="Z646" s="87"/>
      <c r="AA646" s="87"/>
      <c r="AB646" s="91"/>
      <c r="AC646" s="87"/>
      <c r="AD646" s="87"/>
      <c r="AE646" s="87"/>
    </row>
    <row r="647" s="90" customFormat="true" ht="12.75" hidden="false" customHeight="false" outlineLevel="0" collapsed="false">
      <c r="A647" s="86"/>
      <c r="B647" s="86"/>
      <c r="C647" s="86"/>
      <c r="E647" s="240"/>
      <c r="F647" s="87"/>
      <c r="R647" s="87"/>
      <c r="S647" s="87"/>
      <c r="T647" s="87"/>
      <c r="U647" s="87"/>
      <c r="X647" s="87"/>
      <c r="Y647" s="87"/>
      <c r="Z647" s="87"/>
      <c r="AA647" s="87"/>
      <c r="AB647" s="91"/>
      <c r="AC647" s="87"/>
      <c r="AD647" s="87"/>
      <c r="AE647" s="87"/>
    </row>
    <row r="648" s="90" customFormat="true" ht="12.75" hidden="false" customHeight="false" outlineLevel="0" collapsed="false">
      <c r="A648" s="86"/>
      <c r="B648" s="86"/>
      <c r="C648" s="86"/>
      <c r="E648" s="240"/>
      <c r="F648" s="87"/>
      <c r="R648" s="87"/>
      <c r="S648" s="87"/>
      <c r="T648" s="87"/>
      <c r="U648" s="87"/>
      <c r="X648" s="87"/>
      <c r="Y648" s="87"/>
      <c r="Z648" s="87"/>
      <c r="AA648" s="87"/>
      <c r="AB648" s="91"/>
      <c r="AC648" s="87"/>
      <c r="AD648" s="87"/>
      <c r="AE648" s="87"/>
    </row>
    <row r="649" s="90" customFormat="true" ht="12.75" hidden="false" customHeight="false" outlineLevel="0" collapsed="false">
      <c r="A649" s="86"/>
      <c r="B649" s="86"/>
      <c r="C649" s="86"/>
      <c r="E649" s="240"/>
      <c r="F649" s="87"/>
      <c r="R649" s="87"/>
      <c r="S649" s="87"/>
      <c r="T649" s="87"/>
      <c r="U649" s="87"/>
      <c r="X649" s="87"/>
      <c r="Y649" s="87"/>
      <c r="Z649" s="87"/>
      <c r="AA649" s="87"/>
      <c r="AB649" s="91"/>
      <c r="AC649" s="87"/>
      <c r="AD649" s="87"/>
      <c r="AE649" s="87"/>
    </row>
    <row r="650" s="90" customFormat="true" ht="12.75" hidden="false" customHeight="false" outlineLevel="0" collapsed="false">
      <c r="A650" s="86"/>
      <c r="B650" s="86"/>
      <c r="C650" s="86"/>
      <c r="E650" s="240"/>
      <c r="F650" s="87"/>
      <c r="R650" s="87"/>
      <c r="S650" s="87"/>
      <c r="T650" s="87"/>
      <c r="U650" s="87"/>
      <c r="X650" s="87"/>
      <c r="Y650" s="87"/>
      <c r="Z650" s="87"/>
      <c r="AA650" s="87"/>
      <c r="AB650" s="91"/>
      <c r="AC650" s="87"/>
      <c r="AD650" s="87"/>
      <c r="AE650" s="87"/>
    </row>
    <row r="651" s="90" customFormat="true" ht="12.75" hidden="false" customHeight="false" outlineLevel="0" collapsed="false">
      <c r="A651" s="86"/>
      <c r="B651" s="86"/>
      <c r="C651" s="86"/>
      <c r="E651" s="240"/>
      <c r="F651" s="87"/>
      <c r="R651" s="87"/>
      <c r="S651" s="87"/>
      <c r="T651" s="87"/>
      <c r="U651" s="87"/>
      <c r="X651" s="87"/>
      <c r="Y651" s="87"/>
      <c r="Z651" s="87"/>
      <c r="AA651" s="87"/>
      <c r="AB651" s="91"/>
      <c r="AC651" s="87"/>
      <c r="AD651" s="87"/>
      <c r="AE651" s="87"/>
    </row>
    <row r="652" s="90" customFormat="true" ht="12.75" hidden="false" customHeight="false" outlineLevel="0" collapsed="false">
      <c r="A652" s="86"/>
      <c r="B652" s="86"/>
      <c r="C652" s="86"/>
      <c r="E652" s="240"/>
      <c r="F652" s="87"/>
      <c r="R652" s="87"/>
      <c r="S652" s="87"/>
      <c r="T652" s="87"/>
      <c r="U652" s="87"/>
      <c r="X652" s="87"/>
      <c r="Y652" s="87"/>
      <c r="Z652" s="87"/>
      <c r="AA652" s="87"/>
      <c r="AB652" s="91"/>
      <c r="AC652" s="87"/>
      <c r="AD652" s="87"/>
      <c r="AE652" s="87"/>
    </row>
    <row r="653" s="90" customFormat="true" ht="12.75" hidden="false" customHeight="false" outlineLevel="0" collapsed="false">
      <c r="A653" s="86"/>
      <c r="B653" s="86"/>
      <c r="C653" s="86"/>
      <c r="E653" s="240"/>
      <c r="F653" s="87"/>
      <c r="R653" s="87"/>
      <c r="S653" s="87"/>
      <c r="T653" s="87"/>
      <c r="U653" s="87"/>
      <c r="X653" s="87"/>
      <c r="Y653" s="87"/>
      <c r="Z653" s="87"/>
      <c r="AA653" s="87"/>
      <c r="AB653" s="91"/>
      <c r="AC653" s="87"/>
      <c r="AD653" s="87"/>
      <c r="AE653" s="87"/>
    </row>
    <row r="654" s="90" customFormat="true" ht="12.75" hidden="false" customHeight="false" outlineLevel="0" collapsed="false">
      <c r="A654" s="86"/>
      <c r="B654" s="86"/>
      <c r="C654" s="86"/>
      <c r="E654" s="240"/>
      <c r="F654" s="87"/>
      <c r="R654" s="87"/>
      <c r="S654" s="87"/>
      <c r="T654" s="87"/>
      <c r="U654" s="87"/>
      <c r="X654" s="87"/>
      <c r="Y654" s="87"/>
      <c r="Z654" s="87"/>
      <c r="AA654" s="87"/>
      <c r="AB654" s="91"/>
      <c r="AC654" s="87"/>
      <c r="AD654" s="87"/>
      <c r="AE654" s="87"/>
    </row>
    <row r="655" s="90" customFormat="true" ht="12.75" hidden="false" customHeight="false" outlineLevel="0" collapsed="false">
      <c r="A655" s="86"/>
      <c r="B655" s="86"/>
      <c r="C655" s="86"/>
      <c r="E655" s="240"/>
      <c r="F655" s="87"/>
      <c r="R655" s="87"/>
      <c r="S655" s="87"/>
      <c r="T655" s="87"/>
      <c r="U655" s="87"/>
      <c r="X655" s="87"/>
      <c r="Y655" s="87"/>
      <c r="Z655" s="87"/>
      <c r="AA655" s="87"/>
      <c r="AB655" s="91"/>
      <c r="AC655" s="87"/>
      <c r="AD655" s="87"/>
      <c r="AE655" s="87"/>
    </row>
    <row r="656" s="90" customFormat="true" ht="12.75" hidden="false" customHeight="false" outlineLevel="0" collapsed="false">
      <c r="A656" s="86"/>
      <c r="B656" s="86"/>
      <c r="C656" s="86"/>
      <c r="E656" s="240"/>
      <c r="F656" s="87"/>
      <c r="R656" s="87"/>
      <c r="S656" s="87"/>
      <c r="T656" s="87"/>
      <c r="U656" s="87"/>
      <c r="X656" s="87"/>
      <c r="Y656" s="87"/>
      <c r="Z656" s="87"/>
      <c r="AA656" s="87"/>
      <c r="AB656" s="91"/>
      <c r="AC656" s="87"/>
      <c r="AD656" s="87"/>
      <c r="AE656" s="87"/>
    </row>
    <row r="657" s="90" customFormat="true" ht="12.75" hidden="false" customHeight="false" outlineLevel="0" collapsed="false">
      <c r="A657" s="86"/>
      <c r="B657" s="86"/>
      <c r="C657" s="86"/>
      <c r="E657" s="240"/>
      <c r="F657" s="87"/>
      <c r="R657" s="87"/>
      <c r="S657" s="87"/>
      <c r="T657" s="87"/>
      <c r="U657" s="87"/>
      <c r="X657" s="87"/>
      <c r="Y657" s="87"/>
      <c r="Z657" s="87"/>
      <c r="AA657" s="87"/>
      <c r="AB657" s="91"/>
      <c r="AC657" s="87"/>
      <c r="AD657" s="87"/>
      <c r="AE657" s="87"/>
    </row>
    <row r="658" s="90" customFormat="true" ht="12.75" hidden="false" customHeight="false" outlineLevel="0" collapsed="false">
      <c r="A658" s="86"/>
      <c r="B658" s="86"/>
      <c r="C658" s="86"/>
      <c r="E658" s="240"/>
      <c r="F658" s="87"/>
      <c r="R658" s="87"/>
      <c r="S658" s="87"/>
      <c r="T658" s="87"/>
      <c r="U658" s="87"/>
      <c r="X658" s="87"/>
      <c r="Y658" s="87"/>
      <c r="Z658" s="87"/>
      <c r="AA658" s="87"/>
      <c r="AB658" s="91"/>
      <c r="AC658" s="87"/>
      <c r="AD658" s="87"/>
      <c r="AE658" s="87"/>
    </row>
    <row r="659" s="90" customFormat="true" ht="12.75" hidden="false" customHeight="false" outlineLevel="0" collapsed="false">
      <c r="A659" s="86"/>
      <c r="B659" s="86"/>
      <c r="C659" s="86"/>
      <c r="E659" s="240"/>
      <c r="F659" s="87"/>
      <c r="R659" s="87"/>
      <c r="S659" s="87"/>
      <c r="T659" s="87"/>
      <c r="U659" s="87"/>
      <c r="X659" s="87"/>
      <c r="Y659" s="87"/>
      <c r="Z659" s="87"/>
      <c r="AA659" s="87"/>
      <c r="AB659" s="91"/>
      <c r="AC659" s="87"/>
      <c r="AD659" s="87"/>
      <c r="AE659" s="87"/>
    </row>
    <row r="660" s="90" customFormat="true" ht="12.75" hidden="false" customHeight="false" outlineLevel="0" collapsed="false">
      <c r="A660" s="86"/>
      <c r="B660" s="86"/>
      <c r="C660" s="86"/>
      <c r="E660" s="240"/>
      <c r="F660" s="87"/>
      <c r="R660" s="87"/>
      <c r="S660" s="87"/>
      <c r="T660" s="87"/>
      <c r="U660" s="87"/>
      <c r="X660" s="87"/>
      <c r="Y660" s="87"/>
      <c r="Z660" s="87"/>
      <c r="AA660" s="87"/>
      <c r="AB660" s="91"/>
      <c r="AC660" s="87"/>
      <c r="AD660" s="87"/>
      <c r="AE660" s="87"/>
    </row>
    <row r="661" s="90" customFormat="true" ht="12.75" hidden="false" customHeight="false" outlineLevel="0" collapsed="false">
      <c r="A661" s="86"/>
      <c r="B661" s="86"/>
      <c r="C661" s="86"/>
      <c r="E661" s="240"/>
      <c r="F661" s="87"/>
      <c r="R661" s="87"/>
      <c r="S661" s="87"/>
      <c r="T661" s="87"/>
      <c r="U661" s="87"/>
      <c r="X661" s="87"/>
      <c r="Y661" s="87"/>
      <c r="Z661" s="87"/>
      <c r="AA661" s="87"/>
      <c r="AB661" s="91"/>
      <c r="AC661" s="87"/>
      <c r="AD661" s="87"/>
      <c r="AE661" s="87"/>
    </row>
    <row r="662" s="90" customFormat="true" ht="12.75" hidden="false" customHeight="false" outlineLevel="0" collapsed="false">
      <c r="A662" s="86"/>
      <c r="B662" s="86"/>
      <c r="C662" s="86"/>
      <c r="E662" s="240"/>
      <c r="F662" s="87"/>
      <c r="R662" s="87"/>
      <c r="S662" s="87"/>
      <c r="T662" s="87"/>
      <c r="U662" s="87"/>
      <c r="X662" s="87"/>
      <c r="Y662" s="87"/>
      <c r="Z662" s="87"/>
      <c r="AA662" s="87"/>
      <c r="AB662" s="91"/>
      <c r="AC662" s="87"/>
      <c r="AD662" s="87"/>
      <c r="AE662" s="87"/>
    </row>
    <row r="663" s="90" customFormat="true" ht="12.75" hidden="false" customHeight="false" outlineLevel="0" collapsed="false">
      <c r="A663" s="86"/>
      <c r="B663" s="86"/>
      <c r="C663" s="86"/>
      <c r="E663" s="240"/>
      <c r="F663" s="87"/>
      <c r="R663" s="87"/>
      <c r="S663" s="87"/>
      <c r="T663" s="87"/>
      <c r="U663" s="87"/>
      <c r="X663" s="87"/>
      <c r="Y663" s="87"/>
      <c r="Z663" s="87"/>
      <c r="AA663" s="87"/>
      <c r="AB663" s="91"/>
      <c r="AC663" s="87"/>
      <c r="AD663" s="87"/>
      <c r="AE663" s="87"/>
    </row>
    <row r="664" s="90" customFormat="true" ht="12.75" hidden="false" customHeight="false" outlineLevel="0" collapsed="false">
      <c r="A664" s="86"/>
      <c r="B664" s="86"/>
      <c r="C664" s="86"/>
      <c r="E664" s="240"/>
      <c r="F664" s="87"/>
      <c r="R664" s="87"/>
      <c r="S664" s="87"/>
      <c r="T664" s="87"/>
      <c r="U664" s="87"/>
      <c r="X664" s="87"/>
      <c r="Y664" s="87"/>
      <c r="Z664" s="87"/>
      <c r="AA664" s="87"/>
      <c r="AB664" s="91"/>
      <c r="AC664" s="87"/>
      <c r="AD664" s="87"/>
      <c r="AE664" s="87"/>
    </row>
    <row r="665" s="90" customFormat="true" ht="12.75" hidden="false" customHeight="false" outlineLevel="0" collapsed="false">
      <c r="A665" s="86"/>
      <c r="B665" s="86"/>
      <c r="C665" s="86"/>
      <c r="E665" s="240"/>
      <c r="F665" s="87"/>
      <c r="R665" s="87"/>
      <c r="S665" s="87"/>
      <c r="T665" s="87"/>
      <c r="U665" s="87"/>
      <c r="X665" s="87"/>
      <c r="Y665" s="87"/>
      <c r="Z665" s="87"/>
      <c r="AA665" s="87"/>
      <c r="AB665" s="91"/>
      <c r="AC665" s="87"/>
      <c r="AD665" s="87"/>
      <c r="AE665" s="87"/>
    </row>
    <row r="666" s="90" customFormat="true" ht="12.75" hidden="false" customHeight="false" outlineLevel="0" collapsed="false">
      <c r="A666" s="86"/>
      <c r="B666" s="86"/>
      <c r="C666" s="86"/>
      <c r="E666" s="240"/>
      <c r="F666" s="87"/>
      <c r="R666" s="87"/>
      <c r="S666" s="87"/>
      <c r="T666" s="87"/>
      <c r="U666" s="87"/>
      <c r="X666" s="87"/>
      <c r="Y666" s="87"/>
      <c r="Z666" s="87"/>
      <c r="AA666" s="87"/>
      <c r="AB666" s="91"/>
      <c r="AC666" s="87"/>
      <c r="AD666" s="87"/>
      <c r="AE666" s="87"/>
    </row>
    <row r="667" s="90" customFormat="true" ht="12.75" hidden="false" customHeight="false" outlineLevel="0" collapsed="false">
      <c r="A667" s="86"/>
      <c r="B667" s="86"/>
      <c r="C667" s="86"/>
      <c r="E667" s="240"/>
      <c r="F667" s="87"/>
      <c r="R667" s="87"/>
      <c r="S667" s="87"/>
      <c r="T667" s="87"/>
      <c r="U667" s="87"/>
      <c r="X667" s="87"/>
      <c r="Y667" s="87"/>
      <c r="Z667" s="87"/>
      <c r="AA667" s="87"/>
      <c r="AB667" s="91"/>
      <c r="AC667" s="87"/>
      <c r="AD667" s="87"/>
      <c r="AE667" s="87"/>
    </row>
    <row r="668" s="90" customFormat="true" ht="12.75" hidden="false" customHeight="false" outlineLevel="0" collapsed="false">
      <c r="A668" s="86"/>
      <c r="B668" s="86"/>
      <c r="C668" s="86"/>
      <c r="E668" s="240"/>
      <c r="F668" s="87"/>
      <c r="R668" s="87"/>
      <c r="S668" s="87"/>
      <c r="T668" s="87"/>
      <c r="U668" s="87"/>
      <c r="X668" s="87"/>
      <c r="Y668" s="87"/>
      <c r="Z668" s="87"/>
      <c r="AA668" s="87"/>
      <c r="AB668" s="91"/>
      <c r="AC668" s="87"/>
      <c r="AD668" s="87"/>
      <c r="AE668" s="87"/>
    </row>
    <row r="669" s="90" customFormat="true" ht="12.75" hidden="false" customHeight="false" outlineLevel="0" collapsed="false">
      <c r="A669" s="86"/>
      <c r="B669" s="86"/>
      <c r="C669" s="86"/>
      <c r="E669" s="240"/>
      <c r="F669" s="87"/>
      <c r="R669" s="87"/>
      <c r="S669" s="87"/>
      <c r="T669" s="87"/>
      <c r="U669" s="87"/>
      <c r="X669" s="87"/>
      <c r="Y669" s="87"/>
      <c r="Z669" s="87"/>
      <c r="AA669" s="87"/>
      <c r="AB669" s="91"/>
      <c r="AC669" s="87"/>
      <c r="AD669" s="87"/>
      <c r="AE669" s="87"/>
    </row>
    <row r="670" s="90" customFormat="true" ht="12.75" hidden="false" customHeight="false" outlineLevel="0" collapsed="false">
      <c r="A670" s="86"/>
      <c r="B670" s="86"/>
      <c r="C670" s="86"/>
      <c r="E670" s="240"/>
      <c r="F670" s="87"/>
      <c r="R670" s="87"/>
      <c r="S670" s="87"/>
      <c r="T670" s="87"/>
      <c r="U670" s="87"/>
      <c r="X670" s="87"/>
      <c r="Y670" s="87"/>
      <c r="Z670" s="87"/>
      <c r="AA670" s="87"/>
      <c r="AB670" s="91"/>
      <c r="AC670" s="87"/>
      <c r="AD670" s="87"/>
      <c r="AE670" s="87"/>
    </row>
    <row r="671" s="90" customFormat="true" ht="12.75" hidden="false" customHeight="false" outlineLevel="0" collapsed="false">
      <c r="A671" s="86"/>
      <c r="B671" s="86"/>
      <c r="C671" s="86"/>
      <c r="E671" s="240"/>
      <c r="F671" s="87"/>
      <c r="R671" s="87"/>
      <c r="S671" s="87"/>
      <c r="T671" s="87"/>
      <c r="U671" s="87"/>
      <c r="X671" s="87"/>
      <c r="Y671" s="87"/>
      <c r="Z671" s="87"/>
      <c r="AA671" s="87"/>
      <c r="AB671" s="91"/>
      <c r="AC671" s="87"/>
      <c r="AD671" s="87"/>
      <c r="AE671" s="87"/>
    </row>
    <row r="672" s="90" customFormat="true" ht="12.75" hidden="false" customHeight="false" outlineLevel="0" collapsed="false">
      <c r="A672" s="86"/>
      <c r="B672" s="86"/>
      <c r="C672" s="86"/>
      <c r="E672" s="240"/>
      <c r="F672" s="87"/>
      <c r="R672" s="87"/>
      <c r="S672" s="87"/>
      <c r="T672" s="87"/>
      <c r="U672" s="87"/>
      <c r="X672" s="87"/>
      <c r="Y672" s="87"/>
      <c r="Z672" s="87"/>
      <c r="AA672" s="87"/>
      <c r="AB672" s="91"/>
      <c r="AC672" s="87"/>
      <c r="AD672" s="87"/>
      <c r="AE672" s="87"/>
    </row>
    <row r="673" s="90" customFormat="true" ht="12.75" hidden="false" customHeight="false" outlineLevel="0" collapsed="false">
      <c r="A673" s="86"/>
      <c r="B673" s="86"/>
      <c r="C673" s="86"/>
      <c r="E673" s="240"/>
      <c r="F673" s="87"/>
      <c r="R673" s="87"/>
      <c r="S673" s="87"/>
      <c r="T673" s="87"/>
      <c r="U673" s="87"/>
      <c r="X673" s="87"/>
      <c r="Y673" s="87"/>
      <c r="Z673" s="87"/>
      <c r="AA673" s="87"/>
      <c r="AB673" s="91"/>
      <c r="AC673" s="87"/>
      <c r="AD673" s="87"/>
      <c r="AE673" s="87"/>
    </row>
    <row r="674" s="90" customFormat="true" ht="12.75" hidden="false" customHeight="false" outlineLevel="0" collapsed="false">
      <c r="A674" s="86"/>
      <c r="B674" s="86"/>
      <c r="C674" s="86"/>
      <c r="E674" s="240"/>
      <c r="F674" s="87"/>
      <c r="R674" s="87"/>
      <c r="S674" s="87"/>
      <c r="T674" s="87"/>
      <c r="U674" s="87"/>
      <c r="X674" s="87"/>
      <c r="Y674" s="87"/>
      <c r="Z674" s="87"/>
      <c r="AA674" s="87"/>
      <c r="AB674" s="91"/>
      <c r="AC674" s="87"/>
      <c r="AD674" s="87"/>
      <c r="AE674" s="87"/>
    </row>
    <row r="675" s="90" customFormat="true" ht="12.75" hidden="false" customHeight="false" outlineLevel="0" collapsed="false">
      <c r="A675" s="86"/>
      <c r="B675" s="86"/>
      <c r="C675" s="86"/>
      <c r="E675" s="240"/>
      <c r="F675" s="87"/>
      <c r="R675" s="87"/>
      <c r="S675" s="87"/>
      <c r="T675" s="87"/>
      <c r="U675" s="87"/>
      <c r="X675" s="87"/>
      <c r="Y675" s="87"/>
      <c r="Z675" s="87"/>
      <c r="AA675" s="87"/>
      <c r="AB675" s="91"/>
      <c r="AC675" s="87"/>
      <c r="AD675" s="87"/>
      <c r="AE675" s="87"/>
    </row>
    <row r="676" s="90" customFormat="true" ht="12.75" hidden="false" customHeight="false" outlineLevel="0" collapsed="false">
      <c r="A676" s="86"/>
      <c r="B676" s="86"/>
      <c r="C676" s="86"/>
      <c r="E676" s="240"/>
      <c r="F676" s="87"/>
      <c r="R676" s="87"/>
      <c r="S676" s="87"/>
      <c r="T676" s="87"/>
      <c r="U676" s="87"/>
      <c r="X676" s="87"/>
      <c r="Y676" s="87"/>
      <c r="Z676" s="87"/>
      <c r="AA676" s="87"/>
      <c r="AB676" s="91"/>
      <c r="AC676" s="87"/>
      <c r="AD676" s="87"/>
      <c r="AE676" s="87"/>
    </row>
    <row r="677" s="90" customFormat="true" ht="12.75" hidden="false" customHeight="false" outlineLevel="0" collapsed="false">
      <c r="A677" s="86"/>
      <c r="B677" s="86"/>
      <c r="C677" s="86"/>
      <c r="E677" s="240"/>
      <c r="F677" s="87"/>
      <c r="R677" s="87"/>
      <c r="S677" s="87"/>
      <c r="T677" s="87"/>
      <c r="U677" s="87"/>
      <c r="X677" s="87"/>
      <c r="Y677" s="87"/>
      <c r="Z677" s="87"/>
      <c r="AA677" s="87"/>
      <c r="AB677" s="91"/>
      <c r="AC677" s="87"/>
      <c r="AD677" s="87"/>
      <c r="AE677" s="87"/>
    </row>
    <row r="678" s="90" customFormat="true" ht="12.75" hidden="false" customHeight="false" outlineLevel="0" collapsed="false">
      <c r="A678" s="86"/>
      <c r="B678" s="86"/>
      <c r="C678" s="86"/>
      <c r="E678" s="240"/>
      <c r="F678" s="87"/>
      <c r="R678" s="87"/>
      <c r="S678" s="87"/>
      <c r="T678" s="87"/>
      <c r="U678" s="87"/>
      <c r="X678" s="87"/>
      <c r="Y678" s="87"/>
      <c r="Z678" s="87"/>
      <c r="AA678" s="87"/>
      <c r="AB678" s="91"/>
      <c r="AC678" s="87"/>
      <c r="AD678" s="87"/>
      <c r="AE678" s="87"/>
    </row>
    <row r="679" s="90" customFormat="true" ht="12.75" hidden="false" customHeight="false" outlineLevel="0" collapsed="false">
      <c r="A679" s="86"/>
      <c r="B679" s="86"/>
      <c r="C679" s="86"/>
      <c r="E679" s="240"/>
      <c r="F679" s="87"/>
      <c r="R679" s="87"/>
      <c r="S679" s="87"/>
      <c r="T679" s="87"/>
      <c r="U679" s="87"/>
      <c r="X679" s="87"/>
      <c r="Y679" s="87"/>
      <c r="Z679" s="87"/>
      <c r="AA679" s="87"/>
      <c r="AB679" s="91"/>
      <c r="AC679" s="87"/>
      <c r="AD679" s="87"/>
      <c r="AE679" s="87"/>
    </row>
    <row r="680" s="90" customFormat="true" ht="12.75" hidden="false" customHeight="false" outlineLevel="0" collapsed="false">
      <c r="A680" s="86"/>
      <c r="B680" s="86"/>
      <c r="C680" s="86"/>
      <c r="E680" s="240"/>
      <c r="F680" s="87"/>
      <c r="R680" s="87"/>
      <c r="S680" s="87"/>
      <c r="T680" s="87"/>
      <c r="U680" s="87"/>
      <c r="X680" s="87"/>
      <c r="Y680" s="87"/>
      <c r="Z680" s="87"/>
      <c r="AA680" s="87"/>
      <c r="AB680" s="91"/>
      <c r="AC680" s="87"/>
      <c r="AD680" s="87"/>
      <c r="AE680" s="87"/>
    </row>
    <row r="681" s="90" customFormat="true" ht="12.75" hidden="false" customHeight="false" outlineLevel="0" collapsed="false">
      <c r="A681" s="86"/>
      <c r="B681" s="86"/>
      <c r="C681" s="86"/>
      <c r="E681" s="240"/>
      <c r="F681" s="87"/>
      <c r="R681" s="87"/>
      <c r="S681" s="87"/>
      <c r="T681" s="87"/>
      <c r="U681" s="87"/>
      <c r="X681" s="87"/>
      <c r="Y681" s="87"/>
      <c r="Z681" s="87"/>
      <c r="AA681" s="87"/>
      <c r="AB681" s="91"/>
      <c r="AC681" s="87"/>
      <c r="AD681" s="87"/>
      <c r="AE681" s="87"/>
    </row>
    <row r="682" s="90" customFormat="true" ht="12.75" hidden="false" customHeight="false" outlineLevel="0" collapsed="false">
      <c r="A682" s="86"/>
      <c r="B682" s="86"/>
      <c r="C682" s="86"/>
      <c r="E682" s="240"/>
      <c r="F682" s="87"/>
      <c r="R682" s="87"/>
      <c r="S682" s="87"/>
      <c r="T682" s="87"/>
      <c r="U682" s="87"/>
      <c r="X682" s="87"/>
      <c r="Y682" s="87"/>
      <c r="Z682" s="87"/>
      <c r="AA682" s="87"/>
      <c r="AB682" s="91"/>
      <c r="AC682" s="87"/>
      <c r="AD682" s="87"/>
      <c r="AE682" s="87"/>
    </row>
    <row r="683" s="90" customFormat="true" ht="12.75" hidden="false" customHeight="false" outlineLevel="0" collapsed="false">
      <c r="A683" s="86"/>
      <c r="B683" s="86"/>
      <c r="C683" s="86"/>
      <c r="E683" s="240"/>
      <c r="F683" s="87"/>
      <c r="R683" s="87"/>
      <c r="S683" s="87"/>
      <c r="T683" s="87"/>
      <c r="U683" s="87"/>
      <c r="X683" s="87"/>
      <c r="Y683" s="87"/>
      <c r="Z683" s="87"/>
      <c r="AA683" s="87"/>
      <c r="AB683" s="91"/>
      <c r="AC683" s="87"/>
      <c r="AD683" s="87"/>
      <c r="AE683" s="87"/>
    </row>
    <row r="684" s="90" customFormat="true" ht="12.75" hidden="false" customHeight="false" outlineLevel="0" collapsed="false">
      <c r="A684" s="86"/>
      <c r="B684" s="86"/>
      <c r="C684" s="86"/>
      <c r="E684" s="240"/>
      <c r="F684" s="87"/>
      <c r="R684" s="87"/>
      <c r="S684" s="87"/>
      <c r="T684" s="87"/>
      <c r="U684" s="87"/>
      <c r="X684" s="87"/>
      <c r="Y684" s="87"/>
      <c r="Z684" s="87"/>
      <c r="AA684" s="87"/>
      <c r="AB684" s="91"/>
      <c r="AC684" s="87"/>
      <c r="AD684" s="87"/>
      <c r="AE684" s="87"/>
    </row>
    <row r="685" s="90" customFormat="true" ht="12.75" hidden="false" customHeight="false" outlineLevel="0" collapsed="false">
      <c r="A685" s="86"/>
      <c r="B685" s="86"/>
      <c r="C685" s="86"/>
      <c r="E685" s="240"/>
      <c r="F685" s="87"/>
      <c r="R685" s="87"/>
      <c r="S685" s="87"/>
      <c r="T685" s="87"/>
      <c r="U685" s="87"/>
      <c r="X685" s="87"/>
      <c r="Y685" s="87"/>
      <c r="Z685" s="87"/>
      <c r="AA685" s="87"/>
      <c r="AB685" s="91"/>
      <c r="AC685" s="87"/>
      <c r="AD685" s="87"/>
      <c r="AE685" s="87"/>
    </row>
    <row r="686" s="90" customFormat="true" ht="12.75" hidden="false" customHeight="false" outlineLevel="0" collapsed="false">
      <c r="A686" s="86"/>
      <c r="B686" s="86"/>
      <c r="C686" s="86"/>
      <c r="E686" s="240"/>
      <c r="F686" s="87"/>
      <c r="R686" s="87"/>
      <c r="S686" s="87"/>
      <c r="T686" s="87"/>
      <c r="U686" s="87"/>
      <c r="X686" s="87"/>
      <c r="Y686" s="87"/>
      <c r="Z686" s="87"/>
      <c r="AA686" s="87"/>
      <c r="AB686" s="91"/>
      <c r="AC686" s="87"/>
      <c r="AD686" s="87"/>
      <c r="AE686" s="87"/>
    </row>
    <row r="687" s="90" customFormat="true" ht="12.75" hidden="false" customHeight="false" outlineLevel="0" collapsed="false">
      <c r="A687" s="86"/>
      <c r="B687" s="86"/>
      <c r="C687" s="86"/>
      <c r="E687" s="240"/>
      <c r="F687" s="87"/>
      <c r="R687" s="87"/>
      <c r="S687" s="87"/>
      <c r="T687" s="87"/>
      <c r="U687" s="87"/>
      <c r="X687" s="87"/>
      <c r="Y687" s="87"/>
      <c r="Z687" s="87"/>
      <c r="AA687" s="87"/>
      <c r="AB687" s="91"/>
      <c r="AC687" s="87"/>
      <c r="AD687" s="87"/>
      <c r="AE687" s="87"/>
    </row>
    <row r="688" s="90" customFormat="true" ht="12.75" hidden="false" customHeight="false" outlineLevel="0" collapsed="false">
      <c r="A688" s="86"/>
      <c r="B688" s="86"/>
      <c r="C688" s="86"/>
      <c r="E688" s="240"/>
      <c r="F688" s="87"/>
      <c r="R688" s="87"/>
      <c r="S688" s="87"/>
      <c r="T688" s="87"/>
      <c r="U688" s="87"/>
      <c r="X688" s="87"/>
      <c r="Y688" s="87"/>
      <c r="Z688" s="87"/>
      <c r="AA688" s="87"/>
      <c r="AB688" s="91"/>
      <c r="AC688" s="87"/>
      <c r="AD688" s="87"/>
      <c r="AE688" s="87"/>
    </row>
    <row r="689" s="90" customFormat="true" ht="12.75" hidden="false" customHeight="false" outlineLevel="0" collapsed="false">
      <c r="A689" s="86"/>
      <c r="B689" s="86"/>
      <c r="C689" s="86"/>
      <c r="E689" s="240"/>
      <c r="F689" s="87"/>
      <c r="R689" s="87"/>
      <c r="S689" s="87"/>
      <c r="T689" s="87"/>
      <c r="U689" s="87"/>
      <c r="X689" s="87"/>
      <c r="Y689" s="87"/>
      <c r="Z689" s="87"/>
      <c r="AA689" s="87"/>
      <c r="AB689" s="91"/>
      <c r="AC689" s="87"/>
      <c r="AD689" s="87"/>
      <c r="AE689" s="87"/>
    </row>
    <row r="690" s="90" customFormat="true" ht="12.75" hidden="false" customHeight="false" outlineLevel="0" collapsed="false">
      <c r="A690" s="86"/>
      <c r="B690" s="86"/>
      <c r="C690" s="86"/>
      <c r="E690" s="240"/>
      <c r="F690" s="87"/>
      <c r="R690" s="87"/>
      <c r="S690" s="87"/>
      <c r="T690" s="87"/>
      <c r="U690" s="87"/>
      <c r="X690" s="87"/>
      <c r="Y690" s="87"/>
      <c r="Z690" s="87"/>
      <c r="AA690" s="87"/>
      <c r="AB690" s="91"/>
      <c r="AC690" s="87"/>
      <c r="AD690" s="87"/>
      <c r="AE690" s="87"/>
    </row>
    <row r="691" s="90" customFormat="true" ht="12.75" hidden="false" customHeight="false" outlineLevel="0" collapsed="false">
      <c r="A691" s="86"/>
      <c r="B691" s="86"/>
      <c r="C691" s="86"/>
      <c r="E691" s="240"/>
      <c r="F691" s="87"/>
      <c r="R691" s="87"/>
      <c r="S691" s="87"/>
      <c r="T691" s="87"/>
      <c r="U691" s="87"/>
      <c r="X691" s="87"/>
      <c r="Y691" s="87"/>
      <c r="Z691" s="87"/>
      <c r="AA691" s="87"/>
      <c r="AB691" s="91"/>
      <c r="AC691" s="87"/>
      <c r="AD691" s="87"/>
      <c r="AE691" s="87"/>
    </row>
    <row r="692" s="90" customFormat="true" ht="12.75" hidden="false" customHeight="false" outlineLevel="0" collapsed="false">
      <c r="A692" s="86"/>
      <c r="B692" s="86"/>
      <c r="C692" s="86"/>
      <c r="E692" s="240"/>
      <c r="F692" s="87"/>
      <c r="R692" s="87"/>
      <c r="S692" s="87"/>
      <c r="T692" s="87"/>
      <c r="U692" s="87"/>
      <c r="X692" s="87"/>
      <c r="Y692" s="87"/>
      <c r="Z692" s="87"/>
      <c r="AA692" s="87"/>
      <c r="AB692" s="91"/>
      <c r="AC692" s="87"/>
      <c r="AD692" s="87"/>
      <c r="AE692" s="87"/>
    </row>
    <row r="693" s="90" customFormat="true" ht="12.75" hidden="false" customHeight="false" outlineLevel="0" collapsed="false">
      <c r="A693" s="86"/>
      <c r="B693" s="86"/>
      <c r="C693" s="86"/>
      <c r="E693" s="240"/>
      <c r="F693" s="87"/>
      <c r="R693" s="87"/>
      <c r="S693" s="87"/>
      <c r="T693" s="87"/>
      <c r="U693" s="87"/>
      <c r="X693" s="87"/>
      <c r="Y693" s="87"/>
      <c r="Z693" s="87"/>
      <c r="AA693" s="87"/>
      <c r="AB693" s="91"/>
      <c r="AC693" s="87"/>
      <c r="AD693" s="87"/>
      <c r="AE693" s="87"/>
    </row>
    <row r="694" s="90" customFormat="true" ht="12.75" hidden="false" customHeight="false" outlineLevel="0" collapsed="false">
      <c r="A694" s="86"/>
      <c r="B694" s="86"/>
      <c r="C694" s="86"/>
      <c r="E694" s="240"/>
      <c r="F694" s="87"/>
      <c r="R694" s="87"/>
      <c r="S694" s="87"/>
      <c r="T694" s="87"/>
      <c r="U694" s="87"/>
      <c r="X694" s="87"/>
      <c r="Y694" s="87"/>
      <c r="Z694" s="87"/>
      <c r="AA694" s="87"/>
      <c r="AB694" s="91"/>
      <c r="AC694" s="87"/>
      <c r="AD694" s="87"/>
      <c r="AE694" s="87"/>
    </row>
    <row r="695" s="90" customFormat="true" ht="12.75" hidden="false" customHeight="false" outlineLevel="0" collapsed="false">
      <c r="A695" s="86"/>
      <c r="B695" s="86"/>
      <c r="C695" s="86"/>
      <c r="E695" s="240"/>
      <c r="F695" s="87"/>
      <c r="R695" s="87"/>
      <c r="S695" s="87"/>
      <c r="T695" s="87"/>
      <c r="U695" s="87"/>
      <c r="X695" s="87"/>
      <c r="Y695" s="87"/>
      <c r="Z695" s="87"/>
      <c r="AA695" s="87"/>
      <c r="AB695" s="91"/>
      <c r="AC695" s="87"/>
      <c r="AD695" s="87"/>
      <c r="AE695" s="87"/>
    </row>
    <row r="696" s="90" customFormat="true" ht="12.75" hidden="false" customHeight="false" outlineLevel="0" collapsed="false">
      <c r="A696" s="86"/>
      <c r="B696" s="86"/>
      <c r="C696" s="86"/>
      <c r="E696" s="240"/>
      <c r="F696" s="87"/>
      <c r="R696" s="87"/>
      <c r="S696" s="87"/>
      <c r="T696" s="87"/>
      <c r="U696" s="87"/>
      <c r="X696" s="87"/>
      <c r="Y696" s="87"/>
      <c r="Z696" s="87"/>
      <c r="AA696" s="87"/>
      <c r="AB696" s="91"/>
      <c r="AC696" s="87"/>
      <c r="AD696" s="87"/>
      <c r="AE696" s="87"/>
    </row>
    <row r="697" s="90" customFormat="true" ht="12.75" hidden="false" customHeight="false" outlineLevel="0" collapsed="false">
      <c r="A697" s="86"/>
      <c r="B697" s="86"/>
      <c r="C697" s="86"/>
      <c r="E697" s="240"/>
      <c r="F697" s="87"/>
      <c r="R697" s="87"/>
      <c r="S697" s="87"/>
      <c r="T697" s="87"/>
      <c r="U697" s="87"/>
      <c r="X697" s="87"/>
      <c r="Y697" s="87"/>
      <c r="Z697" s="87"/>
      <c r="AA697" s="87"/>
      <c r="AB697" s="91"/>
      <c r="AC697" s="87"/>
      <c r="AD697" s="87"/>
      <c r="AE697" s="87"/>
    </row>
    <row r="698" s="90" customFormat="true" ht="12.75" hidden="false" customHeight="false" outlineLevel="0" collapsed="false">
      <c r="A698" s="86"/>
      <c r="B698" s="86"/>
      <c r="C698" s="86"/>
      <c r="E698" s="240"/>
      <c r="F698" s="87"/>
      <c r="R698" s="87"/>
      <c r="S698" s="87"/>
      <c r="T698" s="87"/>
      <c r="U698" s="87"/>
      <c r="X698" s="87"/>
      <c r="Y698" s="87"/>
      <c r="Z698" s="87"/>
      <c r="AA698" s="87"/>
      <c r="AB698" s="91"/>
      <c r="AC698" s="87"/>
      <c r="AD698" s="87"/>
      <c r="AE698" s="87"/>
    </row>
    <row r="699" s="90" customFormat="true" ht="12.75" hidden="false" customHeight="false" outlineLevel="0" collapsed="false">
      <c r="A699" s="86"/>
      <c r="B699" s="86"/>
      <c r="C699" s="86"/>
      <c r="E699" s="240"/>
      <c r="F699" s="87"/>
      <c r="R699" s="87"/>
      <c r="S699" s="87"/>
      <c r="T699" s="87"/>
      <c r="U699" s="87"/>
      <c r="X699" s="87"/>
      <c r="Y699" s="87"/>
      <c r="Z699" s="87"/>
      <c r="AA699" s="87"/>
      <c r="AB699" s="91"/>
      <c r="AC699" s="87"/>
      <c r="AD699" s="87"/>
      <c r="AE699" s="87"/>
    </row>
    <row r="700" s="90" customFormat="true" ht="12.75" hidden="false" customHeight="false" outlineLevel="0" collapsed="false">
      <c r="A700" s="86"/>
      <c r="B700" s="86"/>
      <c r="C700" s="86"/>
      <c r="E700" s="240"/>
      <c r="F700" s="87"/>
      <c r="R700" s="87"/>
      <c r="S700" s="87"/>
      <c r="T700" s="87"/>
      <c r="U700" s="87"/>
      <c r="X700" s="87"/>
      <c r="Y700" s="87"/>
      <c r="Z700" s="87"/>
      <c r="AA700" s="87"/>
      <c r="AB700" s="91"/>
      <c r="AC700" s="87"/>
      <c r="AD700" s="87"/>
      <c r="AE700" s="87"/>
    </row>
    <row r="701" s="90" customFormat="true" ht="12.75" hidden="false" customHeight="false" outlineLevel="0" collapsed="false">
      <c r="A701" s="86"/>
      <c r="B701" s="86"/>
      <c r="C701" s="86"/>
      <c r="E701" s="240"/>
      <c r="F701" s="87"/>
      <c r="R701" s="87"/>
      <c r="S701" s="87"/>
      <c r="T701" s="87"/>
      <c r="U701" s="87"/>
      <c r="X701" s="87"/>
      <c r="Y701" s="87"/>
      <c r="Z701" s="87"/>
      <c r="AA701" s="87"/>
      <c r="AB701" s="91"/>
      <c r="AC701" s="87"/>
      <c r="AD701" s="87"/>
      <c r="AE701" s="87"/>
    </row>
    <row r="702" s="90" customFormat="true" ht="12.75" hidden="false" customHeight="false" outlineLevel="0" collapsed="false">
      <c r="A702" s="86"/>
      <c r="B702" s="86"/>
      <c r="C702" s="86"/>
      <c r="E702" s="240"/>
      <c r="F702" s="87"/>
      <c r="R702" s="87"/>
      <c r="S702" s="87"/>
      <c r="T702" s="87"/>
      <c r="U702" s="87"/>
      <c r="X702" s="87"/>
      <c r="Y702" s="87"/>
      <c r="Z702" s="87"/>
      <c r="AA702" s="87"/>
      <c r="AB702" s="91"/>
      <c r="AC702" s="87"/>
      <c r="AD702" s="87"/>
      <c r="AE702" s="87"/>
    </row>
  </sheetData>
  <autoFilter ref="A9:AE418">
    <filterColumn colId="1">
      <filters>
        <filter val="5"/>
      </filters>
    </filterColumn>
  </autoFilter>
  <mergeCells count="8">
    <mergeCell ref="D1:E1"/>
    <mergeCell ref="G1:I1"/>
    <mergeCell ref="D2:E2"/>
    <mergeCell ref="G2:I2"/>
    <mergeCell ref="D3:E3"/>
    <mergeCell ref="G3:I3"/>
    <mergeCell ref="G7:V7"/>
    <mergeCell ref="X8:AB8"/>
  </mergeCells>
  <conditionalFormatting sqref="P10:P418">
    <cfRule type="cellIs" priority="2" operator="notEqual" aboveAverage="0" equalAverage="0" bottom="0" percent="0" rank="0" text="" dxfId="9">
      <formula>0</formula>
    </cfRule>
  </conditionalFormatting>
  <conditionalFormatting sqref="S420 S10:S418 U10:U419 U421:U460">
    <cfRule type="cellIs" priority="3" operator="notEqual" aboveAverage="0" equalAverage="0" bottom="0" percent="0" rank="0" text="" dxfId="10">
      <formula>0</formula>
    </cfRule>
    <cfRule type="cellIs" priority="4" operator="equal" aboveAverage="0" equalAverage="0" bottom="0" percent="0" rank="0" text="" dxfId="11">
      <formula>0</formula>
    </cfRule>
  </conditionalFormatting>
  <conditionalFormatting sqref="R10:R418">
    <cfRule type="cellIs" priority="5" operator="notEqual" aboveAverage="0" equalAverage="0" bottom="0" percent="0" rank="0" text="" dxfId="12">
      <formula>0</formula>
    </cfRule>
  </conditionalFormatting>
  <conditionalFormatting sqref="T10:T418">
    <cfRule type="cellIs" priority="6" operator="greaterThan" aboveAverage="0" equalAverage="0" bottom="0" percent="0" rank="0" text="" dxfId="13">
      <formula>0</formula>
    </cfRule>
  </conditionalFormatting>
  <conditionalFormatting sqref="N10:O418 K10:L418 Q10:Q418">
    <cfRule type="cellIs" priority="7" operator="equal" aboveAverage="0" equalAverage="0" bottom="0" percent="0" rank="0" text="" dxfId="14">
      <formula>0</formula>
    </cfRule>
    <cfRule type="cellIs" priority="8" operator="greaterThan" aboveAverage="0" equalAverage="0" bottom="0" percent="0" rank="0" text="" dxfId="15">
      <formula>0</formula>
    </cfRule>
  </conditionalFormatting>
  <conditionalFormatting sqref="M10:M418 A10:F418">
    <cfRule type="cellIs" priority="9" operator="notEqual" aboveAverage="0" equalAverage="0" bottom="0" percent="0" rank="0" text="" dxfId="16">
      <formula>0</formula>
    </cfRule>
  </conditionalFormatting>
  <conditionalFormatting sqref="G10:J418">
    <cfRule type="cellIs" priority="10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57638888888889" right="0.118055555555556" top="0.354166666666667" bottom="0.511805555555556" header="0.157638888888889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Tahoma,Regular"Comune di Buttigliera Alta</oddHeader>
    <oddFooter>&amp;L&amp;"Tahoma,Regular"27/2/2013&amp;C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atti</cp:lastModifiedBy>
  <cp:lastPrinted>2013-03-04T09:46:00Z</cp:lastPrinted>
  <dcterms:modified xsi:type="dcterms:W3CDTF">2013-03-04T09:46:05Z</dcterms:modified>
  <cp:revision>0</cp:revision>
  <dc:subject/>
  <dc:title/>
</cp:coreProperties>
</file>